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ncess" sheetId="1" state="visible" r:id="rId2"/>
    <sheet name="Gods" sheetId="2" state="visible" r:id="rId3"/>
    <sheet name="Warlord" sheetId="3" state="visible" r:id="rId4"/>
    <sheet name="Master Mind" sheetId="4" state="visible" r:id="rId5"/>
    <sheet name="Marvel" sheetId="5" state="visible" r:id="rId6"/>
    <sheet name="Values" sheetId="6" state="visible" r:id="rId7"/>
  </sheets>
  <externalReferences>
    <externalReference r:id="rId8"/>
  </externalReferences>
  <definedNames>
    <definedName function="false" hidden="false" name="ApproximateYears" vbProcedure="false">#REF!</definedName>
    <definedName function="false" hidden="false" name="ArrivalDate" vbProcedure="false">Princess!$B$4</definedName>
    <definedName function="false" hidden="false" name="ArrivalTime" vbProcedure="false">Princess!$A$4</definedName>
    <definedName function="false" hidden="false" name="BarsoomYears" vbProcedure="false">Values!$G$22</definedName>
    <definedName function="false" hidden="false" name="Calculated" vbProcedure="false">Values!$G$10</definedName>
    <definedName function="false" hidden="false" name="CalculatedYear" vbProcedure="false">#REF!</definedName>
    <definedName function="false" hidden="false" name="Calendar" vbProcedure="false">Values!$G$17</definedName>
    <definedName function="false" hidden="false" name="Calendaric" vbProcedure="false">#REF!</definedName>
    <definedName function="false" hidden="false" name="CarthorisEnslavedDate" vbProcedure="false">Gods!$B$4</definedName>
    <definedName function="false" hidden="false" name="Cluros" vbProcedure="false">Values!$G$30</definedName>
    <definedName function="false" hidden="false" name="ClurosComplete" vbProcedure="false">Values!$G$26</definedName>
    <definedName function="false" hidden="false" name="ClurosSidereal" vbProcedure="false">Values!$G$29</definedName>
    <definedName function="false" hidden="false" name="ClurosSolar" vbProcedure="false">Values!$G$28</definedName>
    <definedName function="false" hidden="false" name="ClurosVisible" vbProcedure="false">Values!$G$27</definedName>
    <definedName function="false" hidden="false" name="ConceptionDate" vbProcedure="false">Marvel!$B$24</definedName>
    <definedName function="false" hidden="false" name="Couple" vbProcedure="false">Values!$C$16</definedName>
    <definedName function="false" hidden="false" name="Day" vbProcedure="false">Values!$G$11</definedName>
    <definedName function="false" hidden="false" name="DepartureDate" vbProcedure="false">Values!$C$21</definedName>
    <definedName function="false" hidden="false" name="DepartureTime" vbProcedure="false">Values!$C$22</definedName>
    <definedName function="false" hidden="false" name="EarthYears" vbProcedure="false">Values!$G$21</definedName>
    <definedName function="false" hidden="false" name="Egglaying" vbProcedure="false">#REF!</definedName>
    <definedName function="false" hidden="false" name="EgglayingDate" vbProcedure="false">#REF!</definedName>
    <definedName function="false" hidden="false" name="EndDateGods" vbProcedure="false">#REF!</definedName>
    <definedName function="false" hidden="false" name="EndTimeGods" vbProcedure="false">Gods!$A$21</definedName>
    <definedName function="false" hidden="false" name="Erroneous" vbProcedure="false">Values!$G$9</definedName>
    <definedName function="false" hidden="false" name="ErroneousYear" vbProcedure="false">Values!$G$16</definedName>
    <definedName function="false" hidden="false" name="Few" vbProcedure="false">Values!$C$17</definedName>
    <definedName function="false" hidden="false" name="GMzone" vbProcedure="false">Values!$D$30</definedName>
    <definedName function="false" hidden="false" name="GodsEndDate" vbProcedure="false">Gods!$B$21</definedName>
    <definedName function="false" hidden="false" name="MartianYear" vbProcedure="false">Values!$G$18</definedName>
    <definedName function="false" hidden="false" name="MarvelZone" vbProcedure="false">Values!$D$33</definedName>
    <definedName function="false" hidden="false" name="MastermindEndDate" vbProcedure="false">'Master Mind'!$B$20</definedName>
    <definedName function="false" hidden="false" name="MasterMindStartDate" vbProcedure="false">'Master Mind'!$B$4</definedName>
    <definedName function="false" hidden="false" name="MMMzone" vbProcedure="false">Values!$D$32</definedName>
    <definedName function="false" hidden="false" name="Month" vbProcedure="false">Values!$C$12</definedName>
    <definedName function="false" hidden="false" name="Ord" vbProcedure="false">Values!$C$8</definedName>
    <definedName function="false" hidden="false" name="Padan" vbProcedure="false">Values!$C$6</definedName>
    <definedName function="false" hidden="false" name="PaxtonDate" vbProcedure="false">Values!$C$25</definedName>
    <definedName function="false" hidden="false" name="PaxtonTime" vbProcedure="false">Values!$C$26</definedName>
    <definedName function="false" hidden="false" name="PMzone" vbProcedure="false">Values!$D$29</definedName>
    <definedName function="false" hidden="false" name="Quoted" vbProcedure="false">#REF!</definedName>
    <definedName function="false" hidden="false" name="ReturnDate" vbProcedure="false">Princess!$B$37</definedName>
    <definedName function="false" hidden="false" name="ReturnTime" vbProcedure="false">Princess!$A$37</definedName>
    <definedName function="false" hidden="false" name="Scientific" vbProcedure="false">Values!$G$14</definedName>
    <definedName function="false" hidden="false" name="ScientificERB" vbProcedure="false">Values!$G$15</definedName>
    <definedName function="false" hidden="false" name="SecondArrivalDate" vbProcedure="false">Gods!$B$8</definedName>
    <definedName function="false" hidden="false" name="Several" vbProcedure="false">Values!$C$18</definedName>
    <definedName function="false" hidden="false" name="Sidereal" vbProcedure="false">Values!$G$5</definedName>
    <definedName function="false" hidden="false" name="SiderealERB" vbProcedure="false">Values!$G$7</definedName>
    <definedName function="false" hidden="false" name="Solar" vbProcedure="false">Values!$G$6</definedName>
    <definedName function="false" hidden="false" name="SolarERB" vbProcedure="false">Values!$G$8</definedName>
    <definedName function="false" hidden="false" name="Teean" vbProcedure="false">Values!$C$7</definedName>
    <definedName function="false" hidden="false" name="ThuviaEnslavedDate" vbProcedure="false">Princess!$B$35</definedName>
    <definedName function="false" hidden="false" name="TimeOnMars" vbProcedure="false">Values!$G$23</definedName>
    <definedName function="false" hidden="false" name="WarlordEndDate" vbProcedure="false">Warlord!$B$24</definedName>
    <definedName function="false" hidden="false" name="WarlordStartDate" vbProcedure="false">Warlord!$B$4</definedName>
    <definedName function="false" hidden="false" name="Wedding" vbProcedure="false">Princess!$A$33</definedName>
    <definedName function="false" hidden="false" name="WeddingDate" vbProcedure="false">Princess!$B$33</definedName>
    <definedName function="false" hidden="false" name="Week" vbProcedure="false">Values!$C$11</definedName>
    <definedName function="false" hidden="false" name="WMzone" vbProcedure="false">Values!$D$31</definedName>
    <definedName function="false" hidden="false" name="Year" vbProcedure="false">Values!$C$13</definedName>
    <definedName function="false" hidden="false" name="Zode" vbProcedure="false">Values!$C$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8"/>
            <color rgb="FF000000"/>
            <rFont val="Tahoma"/>
            <family val="2"/>
          </rPr>
          <t xml:space="preserve">The date 5th of March ET is easily arrived at by a careful reading of the first two chapters of </t>
        </r>
        <r>
          <rPr>
            <i val="true"/>
            <sz val="8"/>
            <color rgb="FF000000"/>
            <rFont val="Tahoma"/>
            <family val="2"/>
          </rPr>
          <t xml:space="preserve">PM</t>
        </r>
        <r>
          <rPr>
            <sz val="8"/>
            <color rgb="FF000000"/>
            <rFont val="Tahoma"/>
            <family val="2"/>
          </rPr>
          <t xml:space="preserve">. It is clear that John Carter left his earthly life behind some time around midnight on the night preceding the 5th of March. Burroughs later seems to have been confused about this (see note 12).</t>
        </r>
      </text>
      <mc:AlternateContent>
        <mc:Choice Requires="v2">
          <commentPr autoFill="true" autoScale="false" colHidden="false" locked="false" rowHidden="false" textHAlign="justify" textVAlign="top">
            <anchor moveWithCells="false" sizeWithCells="false">
              <xdr:from>
                <xdr:col>5</xdr:col>
                <xdr:colOff>249</xdr:colOff>
                <xdr:row>0</xdr:row>
                <xdr:rowOff>1</xdr:rowOff>
              </xdr:from>
              <xdr:to>
                <xdr:col>8</xdr:col>
                <xdr:colOff>62</xdr:colOff>
                <xdr:row>6</xdr:row>
                <xdr:rowOff>5</xdr:rowOff>
              </xdr:to>
            </anchor>
          </commentPr>
        </mc:Choice>
        <mc:Fallback/>
      </mc:AlternateContent>
    </comment>
    <comment ref="H8" authorId="0">
      <text>
        <r>
          <rPr>
            <sz val="8"/>
            <color rgb="FF000000"/>
            <rFont val="Tahoma"/>
            <family val="2"/>
          </rPr>
          <t xml:space="preserve">Burroughs gives several references for the extent of the stay in Korad, all conflicting to some extent. The time here presented is in accordance with my article "The Duration of John Carter's Stay in Korad: A Contradiction".</t>
        </r>
      </text>
      <mc:AlternateContent>
        <mc:Choice Requires="v2">
          <commentPr autoFill="true" autoScale="false" colHidden="false" locked="false" rowHidden="false" textHAlign="justify" textVAlign="top">
            <anchor moveWithCells="false" sizeWithCells="false">
              <xdr:from>
                <xdr:col>5</xdr:col>
                <xdr:colOff>154</xdr:colOff>
                <xdr:row>6</xdr:row>
                <xdr:rowOff>8</xdr:rowOff>
              </xdr:from>
              <xdr:to>
                <xdr:col>7</xdr:col>
                <xdr:colOff>23</xdr:colOff>
                <xdr:row>11</xdr:row>
                <xdr:rowOff>3</xdr:rowOff>
              </xdr:to>
            </anchor>
          </commentPr>
        </mc:Choice>
        <mc:Fallback/>
      </mc:AlternateContent>
    </comment>
    <comment ref="H11" authorId="0">
      <text>
        <r>
          <rPr>
            <sz val="8"/>
            <color rgb="FF000000"/>
            <rFont val="Tahoma"/>
            <family val="2"/>
          </rPr>
          <t xml:space="preserve">34 days BT is contradicted in the novel by the statement that Thark was entered "thirty days after my advent upon Barsoom" (</t>
        </r>
        <r>
          <rPr>
            <i val="true"/>
            <sz val="8"/>
            <color rgb="FF000000"/>
            <rFont val="Tahoma"/>
            <family val="2"/>
          </rPr>
          <t xml:space="preserve">PM/16</t>
        </r>
        <r>
          <rPr>
            <sz val="8"/>
            <color rgb="FF000000"/>
            <rFont val="Tahoma"/>
            <family val="2"/>
          </rPr>
          <t xml:space="preserve">). That statement is based on an erroneously calculated stay in Korad (see note 2). The figure 34 also makes sense in the light of a later statement that Kantos Kan reached Helium "about the time of our coming to Thark" (</t>
        </r>
        <r>
          <rPr>
            <i val="true"/>
            <sz val="8"/>
            <color rgb="FF000000"/>
            <rFont val="Tahoma"/>
            <family val="2"/>
          </rPr>
          <t xml:space="preserve">PM/19</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3</xdr:colOff>
                <xdr:row>11</xdr:row>
                <xdr:rowOff>6</xdr:rowOff>
              </xdr:from>
              <xdr:to>
                <xdr:col>8</xdr:col>
                <xdr:colOff>37</xdr:colOff>
                <xdr:row>17</xdr:row>
                <xdr:rowOff>14</xdr:rowOff>
              </xdr:to>
            </anchor>
          </commentPr>
        </mc:Choice>
        <mc:Fallback/>
      </mc:AlternateContent>
    </comment>
    <comment ref="H16" authorId="0">
      <text>
        <r>
          <rPr>
            <sz val="8"/>
            <color rgb="FF000000"/>
            <rFont val="Tahoma"/>
            <family val="2"/>
          </rPr>
          <t xml:space="preserve">The chain of events following is problematic. Carter cannot even say whether he lay imprisoned for "days, or weeks, or months" (</t>
        </r>
        <r>
          <rPr>
            <i val="true"/>
            <sz val="8"/>
            <color rgb="FF000000"/>
            <rFont val="Tahoma"/>
            <family val="2"/>
          </rPr>
          <t xml:space="preserve">PM/18</t>
        </r>
        <r>
          <rPr>
            <sz val="8"/>
            <color rgb="FF000000"/>
            <rFont val="Tahoma"/>
            <family val="2"/>
          </rPr>
          <t xml:space="preserve">). Two clues prompted the relatively short passage of time (7 days until the murder of his jailer) assumed. One is the time of Kantos Kan's arrival (see note 5). The other is that the Warhoons after a delay of only 3 days feared that they would not return in time for the great games. They were no more than three days march from Thark country (since that is how far John Carter had marched with Dejah Thoris and Sola), so the expedition was perhaps only supposed to take 9 more days (3 days to Thark, 6 days back) plus any delays and battle. The games were probably to start within or shortly after 10 days after the march back was commenced, ie about 50 days after Carter's arrival on Barsoom. Not knowing at what day of the games Carter fought we can allow for some slack and these assumptions are not unlikely.</t>
        </r>
      </text>
      <mc:AlternateContent>
        <mc:Choice Requires="v2">
          <commentPr autoFill="true" autoScale="false" colHidden="false" locked="false" rowHidden="false" textHAlign="justify" textVAlign="top">
            <anchor moveWithCells="false" sizeWithCells="false">
              <xdr:from>
                <xdr:col>3</xdr:col>
                <xdr:colOff>30</xdr:colOff>
                <xdr:row>3</xdr:row>
                <xdr:rowOff>14</xdr:rowOff>
              </xdr:from>
              <xdr:to>
                <xdr:col>5</xdr:col>
                <xdr:colOff>150</xdr:colOff>
                <xdr:row>20</xdr:row>
                <xdr:rowOff>6</xdr:rowOff>
              </xdr:to>
            </anchor>
          </commentPr>
        </mc:Choice>
        <mc:Fallback/>
      </mc:AlternateContent>
    </comment>
    <comment ref="H17" authorId="0">
      <text>
        <r>
          <rPr>
            <sz val="8"/>
            <color rgb="FF000000"/>
            <rFont val="Tahoma"/>
            <family val="2"/>
          </rPr>
          <t xml:space="preserve">After arrival at Helium, Kantos Kan spent some time searching among the northern tribes. The 14 days assumed here seems a minimal time, but it should not have been more than 25 or 30 days.</t>
        </r>
      </text>
      <mc:AlternateContent>
        <mc:Choice Requires="v2">
          <commentPr autoFill="true" autoScale="false" colHidden="false" locked="false" rowHidden="false" textHAlign="justify" textVAlign="top">
            <anchor moveWithCells="false" sizeWithCells="false">
              <xdr:from>
                <xdr:col>3</xdr:col>
                <xdr:colOff>110</xdr:colOff>
                <xdr:row>20</xdr:row>
                <xdr:rowOff>14</xdr:rowOff>
              </xdr:from>
              <xdr:to>
                <xdr:col>5</xdr:col>
                <xdr:colOff>163</xdr:colOff>
                <xdr:row>25</xdr:row>
                <xdr:rowOff>10</xdr:rowOff>
              </xdr:to>
            </anchor>
          </commentPr>
        </mc:Choice>
        <mc:Fallback/>
      </mc:AlternateContent>
    </comment>
    <comment ref="H32" authorId="0">
      <text>
        <r>
          <rPr>
            <sz val="8"/>
            <color rgb="FF000000"/>
            <rFont val="Tahoma"/>
            <family val="2"/>
          </rPr>
          <t xml:space="preserve">It is stated that the Tharks were feasted for ten days (</t>
        </r>
        <r>
          <rPr>
            <i val="true"/>
            <sz val="8"/>
            <color rgb="FF000000"/>
            <rFont val="Tahoma"/>
            <family val="2"/>
          </rPr>
          <t xml:space="preserve">PM/27</t>
        </r>
        <r>
          <rPr>
            <sz val="8"/>
            <color rgb="FF000000"/>
            <rFont val="Tahoma"/>
            <family val="2"/>
          </rPr>
          <t xml:space="preserve">), although it is not clear whether the first night after the battle is included in this figure or not. I have here assumed that it is not.</t>
        </r>
      </text>
      <mc:AlternateContent>
        <mc:Choice Requires="v2">
          <commentPr autoFill="true" autoScale="false" colHidden="false" locked="false" rowHidden="false" textHAlign="justify" textVAlign="top">
            <anchor moveWithCells="false" sizeWithCells="false">
              <xdr:from>
                <xdr:col>6</xdr:col>
                <xdr:colOff>32</xdr:colOff>
                <xdr:row>22</xdr:row>
                <xdr:rowOff>6</xdr:rowOff>
              </xdr:from>
              <xdr:to>
                <xdr:col>8</xdr:col>
                <xdr:colOff>58</xdr:colOff>
                <xdr:row>30</xdr:row>
                <xdr:rowOff>16</xdr:rowOff>
              </xdr:to>
            </anchor>
          </commentPr>
        </mc:Choice>
        <mc:Fallback/>
      </mc:AlternateContent>
    </comment>
    <comment ref="H33" authorId="0">
      <text>
        <r>
          <rPr>
            <sz val="8"/>
            <color rgb="FF000000"/>
            <rFont val="Tahoma"/>
            <family val="2"/>
          </rPr>
          <t xml:space="preserve">The time here given assumes that the errors of the previous uncertain times balance one another. At worst, it could be 13 days less or about as many more, depending on the correctness of my guesswork.</t>
        </r>
      </text>
      <mc:AlternateContent>
        <mc:Choice Requires="v2">
          <commentPr autoFill="true" autoScale="false" colHidden="false" locked="false" rowHidden="false" textHAlign="justify" textVAlign="top">
            <anchor moveWithCells="false" sizeWithCells="false">
              <xdr:from>
                <xdr:col>5</xdr:col>
                <xdr:colOff>173</xdr:colOff>
                <xdr:row>17</xdr:row>
                <xdr:rowOff>17</xdr:rowOff>
              </xdr:from>
              <xdr:to>
                <xdr:col>8</xdr:col>
                <xdr:colOff>26</xdr:colOff>
                <xdr:row>21</xdr:row>
                <xdr:rowOff>17</xdr:rowOff>
              </xdr:to>
            </anchor>
          </commentPr>
        </mc:Choice>
        <mc:Fallback/>
      </mc:AlternateContent>
    </comment>
    <comment ref="H34" authorId="0">
      <text>
        <r>
          <rPr>
            <sz val="8"/>
            <color rgb="FF000000"/>
            <rFont val="Tahoma"/>
            <family val="2"/>
          </rPr>
          <t xml:space="preserve">Carthoris' egg had been laid nearly five years before the atmosphere factory incident (</t>
        </r>
        <r>
          <rPr>
            <i val="true"/>
            <sz val="8"/>
            <color rgb="FF000000"/>
            <rFont val="Tahoma"/>
            <family val="2"/>
          </rPr>
          <t xml:space="preserve">PM/27</t>
        </r>
        <r>
          <rPr>
            <sz val="8"/>
            <color rgb="FF000000"/>
            <rFont val="Tahoma"/>
            <family val="2"/>
          </rPr>
          <t xml:space="preserve">). I would normally assume five earth years, except this should be the same period as for the green men's quinquennial hatching traditions (which must logically be Barsoomian years).This is not as problematic as some have assumed, since it does not mean that Carthoris' conception was during the captivity in Zodanga (as has been suggested by others). The laying would, in my estimation, be about two and a half months after the marriage, but then we do not know how long a Barsoomian "pregnancy" is.</t>
        </r>
      </text>
      <mc:AlternateContent>
        <mc:Choice Requires="v2">
          <commentPr autoFill="true" autoScale="false" colHidden="false" locked="false" rowHidden="false" textHAlign="justify" textVAlign="top">
            <anchor moveWithCells="false" sizeWithCells="false">
              <xdr:from>
                <xdr:col>1</xdr:col>
                <xdr:colOff>39</xdr:colOff>
                <xdr:row>30</xdr:row>
                <xdr:rowOff>5</xdr:rowOff>
              </xdr:from>
              <xdr:to>
                <xdr:col>5</xdr:col>
                <xdr:colOff>219</xdr:colOff>
                <xdr:row>36</xdr:row>
                <xdr:rowOff>9</xdr:rowOff>
              </xdr:to>
            </anchor>
          </commentPr>
        </mc:Choice>
        <mc:Fallback/>
      </mc:AlternateContent>
    </comment>
    <comment ref="H35" authorId="0">
      <text>
        <r>
          <rPr>
            <sz val="8"/>
            <color rgb="FF000000"/>
            <rFont val="Tahoma"/>
            <family val="2"/>
          </rPr>
          <t xml:space="preserve">At the coming of John Carter to Dor, Thuvia had been a slave for fifteen years (</t>
        </r>
        <r>
          <rPr>
            <i val="true"/>
            <sz val="8"/>
            <color rgb="FF000000"/>
            <rFont val="Tahoma"/>
            <family val="2"/>
          </rPr>
          <t xml:space="preserve">GM/4</t>
        </r>
        <r>
          <rPr>
            <sz val="8"/>
            <color rgb="FF000000"/>
            <rFont val="Tahoma"/>
            <family val="2"/>
          </rPr>
          <t xml:space="preserve">). I have here assumed 8 years BT which was later recalculated (by John Carter or his editor) into approximately 15 years ET.</t>
        </r>
      </text>
      <mc:AlternateContent>
        <mc:Choice Requires="v2">
          <commentPr autoFill="true" autoScale="false" colHidden="false" locked="false" rowHidden="false" textHAlign="justify" textVAlign="top">
            <anchor moveWithCells="false" sizeWithCells="false">
              <xdr:from>
                <xdr:col>5</xdr:col>
                <xdr:colOff>87</xdr:colOff>
                <xdr:row>26</xdr:row>
                <xdr:rowOff>1</xdr:rowOff>
              </xdr:from>
              <xdr:to>
                <xdr:col>6</xdr:col>
                <xdr:colOff>16</xdr:colOff>
                <xdr:row>30</xdr:row>
                <xdr:rowOff>1</xdr:rowOff>
              </xdr:to>
            </anchor>
          </commentPr>
        </mc:Choice>
        <mc:Fallback/>
      </mc:AlternateContent>
    </comment>
    <comment ref="H37" authorId="0">
      <text>
        <r>
          <rPr>
            <sz val="8"/>
            <color rgb="FF000000"/>
            <rFont val="Tahoma"/>
            <family val="2"/>
          </rPr>
          <t xml:space="preserve">When John Carter awakens on Earth it is night. With the figures used here, though, he should have returned in late afternoon. Since we do not know how long he was unconscious, this is not necessarily a problem.</t>
        </r>
      </text>
      <mc:AlternateContent>
        <mc:Choice Requires="v2">
          <commentPr autoFill="true" autoScale="false" colHidden="false" locked="false" rowHidden="false" textHAlign="justify" textVAlign="top">
            <anchor moveWithCells="false" sizeWithCells="false">
              <xdr:from>
                <xdr:col>5</xdr:col>
                <xdr:colOff>224</xdr:colOff>
                <xdr:row>32</xdr:row>
                <xdr:rowOff>5</xdr:rowOff>
              </xdr:from>
              <xdr:to>
                <xdr:col>8</xdr:col>
                <xdr:colOff>54</xdr:colOff>
                <xdr:row>36</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8"/>
            <color rgb="FF000000"/>
            <rFont val="Tahoma"/>
            <family val="2"/>
          </rPr>
          <t xml:space="preserve">Carthoris saw the face of Issus nearly one year before he first met his father (</t>
        </r>
        <r>
          <rPr>
            <i val="true"/>
            <sz val="8"/>
            <color rgb="FF000000"/>
            <rFont val="Tahoma"/>
            <family val="2"/>
          </rPr>
          <t xml:space="preserve">GM/10</t>
        </r>
        <r>
          <rPr>
            <sz val="8"/>
            <color rgb="FF000000"/>
            <rFont val="Tahoma"/>
            <family val="2"/>
          </rPr>
          <t xml:space="preserve">). In this case, it has to be a Barsoomian year. We do not know the exact date.</t>
        </r>
      </text>
      <mc:AlternateContent>
        <mc:Choice Requires="v2">
          <commentPr autoFill="true" autoScale="false" colHidden="false" locked="false" rowHidden="false" textHAlign="justify" textVAlign="top">
            <anchor moveWithCells="false" sizeWithCells="false">
              <xdr:from>
                <xdr:col>5</xdr:col>
                <xdr:colOff>166</xdr:colOff>
                <xdr:row>1</xdr:row>
                <xdr:rowOff>3</xdr:rowOff>
              </xdr:from>
              <xdr:to>
                <xdr:col>8</xdr:col>
                <xdr:colOff>25</xdr:colOff>
                <xdr:row>4</xdr:row>
                <xdr:rowOff>8</xdr:rowOff>
              </xdr:to>
            </anchor>
          </commentPr>
        </mc:Choice>
        <mc:Fallback/>
      </mc:AlternateContent>
    </comment>
    <comment ref="H8" authorId="0">
      <text>
        <r>
          <rPr>
            <sz val="8"/>
            <color rgb="FF000000"/>
            <rFont val="Tahoma"/>
            <family val="2"/>
          </rPr>
          <t xml:space="preserve">Burroughs is very careful to point out in his foreword to PM that John Carter dies (and consequently goes to Barsoom) on the night before the 4th of March. He apparently meant this to be exactly (probably to the hour) 20 years after the first passage. Unfortunately, the first passage was actually on the 5th of March (see note 1).</t>
        </r>
      </text>
      <mc:AlternateContent>
        <mc:Choice Requires="v2">
          <commentPr autoFill="true" autoScale="false" colHidden="false" locked="false" rowHidden="false" textHAlign="justify" textVAlign="top">
            <anchor moveWithCells="false" sizeWithCells="false">
              <xdr:from>
                <xdr:col>4</xdr:col>
                <xdr:colOff>9</xdr:colOff>
                <xdr:row>5</xdr:row>
                <xdr:rowOff>13</xdr:rowOff>
              </xdr:from>
              <xdr:to>
                <xdr:col>5</xdr:col>
                <xdr:colOff>231</xdr:colOff>
                <xdr:row>11</xdr:row>
                <xdr:rowOff>18</xdr:rowOff>
              </xdr:to>
            </anchor>
          </commentPr>
        </mc:Choice>
        <mc:Fallback/>
      </mc:AlternateContent>
    </comment>
    <comment ref="H15" authorId="0">
      <text>
        <r>
          <rPr>
            <sz val="8"/>
            <color rgb="FF000000"/>
            <rFont val="Tahoma"/>
            <family val="2"/>
          </rPr>
          <t xml:space="preserve">After having picked up John Carter, the Xavarian made the journey back to Helium in only a couple of hours, which does not seem very likely. Of course, we shall have to accept what Burroughs writes.</t>
        </r>
      </text>
      <mc:AlternateContent>
        <mc:Choice Requires="v2">
          <commentPr autoFill="true" autoScale="false" colHidden="false" locked="false" rowHidden="false" textHAlign="justify" textVAlign="top">
            <anchor moveWithCells="false" sizeWithCells="false">
              <xdr:from>
                <xdr:col>5</xdr:col>
                <xdr:colOff>245</xdr:colOff>
                <xdr:row>5</xdr:row>
                <xdr:rowOff>8</xdr:rowOff>
              </xdr:from>
              <xdr:to>
                <xdr:col>8</xdr:col>
                <xdr:colOff>22</xdr:colOff>
                <xdr:row>11</xdr:row>
                <xdr:rowOff>15</xdr:rowOff>
              </xdr:to>
            </anchor>
          </commentPr>
        </mc:Choice>
        <mc:Fallback/>
      </mc:AlternateContent>
    </comment>
    <comment ref="H17" authorId="0">
      <text>
        <r>
          <rPr>
            <sz val="8"/>
            <color rgb="FF000000"/>
            <rFont val="Tahoma"/>
            <family val="2"/>
          </rPr>
          <t xml:space="preserve">John Carter had calculated 300 days of confinement up to this point. After his escape, however, he realised that he had counted 35 days too few. I have chosen to account all 35 days to this first part of his imprisonment. Note that the uncertainty of this date does not affect the dates following in the rest of the book.</t>
        </r>
      </text>
      <mc:AlternateContent>
        <mc:Choice Requires="v2">
          <commentPr autoFill="true" autoScale="false" colHidden="false" locked="false" rowHidden="false" textHAlign="justify" textVAlign="top">
            <anchor moveWithCells="false" sizeWithCells="false">
              <xdr:from>
                <xdr:col>5</xdr:col>
                <xdr:colOff>96</xdr:colOff>
                <xdr:row>12</xdr:row>
                <xdr:rowOff>4</xdr:rowOff>
              </xdr:from>
              <xdr:to>
                <xdr:col>6</xdr:col>
                <xdr:colOff>-40</xdr:colOff>
                <xdr:row>20</xdr:row>
                <xdr:rowOff>15</xdr:rowOff>
              </xdr:to>
            </anchor>
          </commentPr>
        </mc:Choice>
        <mc:Fallback/>
      </mc:AlternateContent>
    </comment>
    <comment ref="H20" authorId="0">
      <text>
        <r>
          <rPr>
            <sz val="8"/>
            <color rgb="FF000000"/>
            <rFont val="Tahoma"/>
            <family val="2"/>
          </rPr>
          <t xml:space="preserve">The journey of the fleet is extremely swift (compare note 13). The events after the battle are also questionable.</t>
        </r>
      </text>
      <mc:AlternateContent>
        <mc:Choice Requires="v2">
          <commentPr autoFill="true" autoScale="false" colHidden="false" locked="false" rowHidden="false" textHAlign="justify" textVAlign="top">
            <anchor moveWithCells="false" sizeWithCells="false">
              <xdr:from>
                <xdr:col>5</xdr:col>
                <xdr:colOff>264</xdr:colOff>
                <xdr:row>16</xdr:row>
                <xdr:rowOff>11</xdr:rowOff>
              </xdr:from>
              <xdr:to>
                <xdr:col>8</xdr:col>
                <xdr:colOff>30</xdr:colOff>
                <xdr:row>2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8"/>
            <color rgb="FF000000"/>
            <rFont val="Tahoma"/>
            <family val="2"/>
          </rPr>
          <t xml:space="preserve">We are told that half the year from Dejah Thoris' imprisonment had passed, "or would on the morrow" (</t>
        </r>
        <r>
          <rPr>
            <i val="true"/>
            <sz val="8"/>
            <color rgb="FF000000"/>
            <rFont val="Tahoma"/>
            <family val="2"/>
          </rPr>
          <t xml:space="preserve">WM/1</t>
        </r>
        <r>
          <rPr>
            <sz val="8"/>
            <color rgb="FF000000"/>
            <rFont val="Tahoma"/>
            <family val="2"/>
          </rPr>
          <t xml:space="preserve">). The exact implications of this depends upon the structure of the Barsoomian calendar, but it is probably no more than one or two days off.</t>
        </r>
      </text>
      <mc:AlternateContent>
        <mc:Choice Requires="v2">
          <commentPr autoFill="true" autoScale="false" colHidden="false" locked="false" rowHidden="false" textHAlign="justify" textVAlign="top">
            <anchor moveWithCells="false" sizeWithCells="false">
              <xdr:from>
                <xdr:col>5</xdr:col>
                <xdr:colOff>67</xdr:colOff>
                <xdr:row>0</xdr:row>
                <xdr:rowOff>22</xdr:rowOff>
              </xdr:from>
              <xdr:to>
                <xdr:col>8</xdr:col>
                <xdr:colOff>62</xdr:colOff>
                <xdr:row>4</xdr:row>
                <xdr:rowOff>9</xdr:rowOff>
              </xdr:to>
            </anchor>
          </commentPr>
        </mc:Choice>
        <mc:Fallback/>
      </mc:AlternateContent>
    </comment>
    <comment ref="H5" authorId="0">
      <text>
        <r>
          <rPr>
            <sz val="8"/>
            <color rgb="FF000000"/>
            <rFont val="Tahoma"/>
            <family val="2"/>
          </rPr>
          <t xml:space="preserve">The initial chain of events in the book is problematic, mostly because it is set in underground passages, so no indication of night or day is given. I feel, however, that the approximations here given are reasonable and that the margin for error stays within one day.</t>
        </r>
      </text>
      <mc:AlternateContent>
        <mc:Choice Requires="v2">
          <commentPr autoFill="true" autoScale="false" colHidden="false" locked="false" rowHidden="false" textHAlign="justify" textVAlign="top">
            <anchor moveWithCells="false" sizeWithCells="false">
              <xdr:from>
                <xdr:col>5</xdr:col>
                <xdr:colOff>68</xdr:colOff>
                <xdr:row>4</xdr:row>
                <xdr:rowOff>14</xdr:rowOff>
              </xdr:from>
              <xdr:to>
                <xdr:col>8</xdr:col>
                <xdr:colOff>41</xdr:colOff>
                <xdr:row>9</xdr:row>
                <xdr:rowOff>10</xdr:rowOff>
              </xdr:to>
            </anchor>
          </commentPr>
        </mc:Choice>
        <mc:Fallback/>
      </mc:AlternateContent>
    </comment>
    <comment ref="H16" authorId="0">
      <text>
        <r>
          <rPr>
            <sz val="8"/>
            <color rgb="FF000000"/>
            <rFont val="Tahoma"/>
            <family val="2"/>
          </rPr>
          <t xml:space="preserve">This time is uncertain, because we do not know how long the passage through the carrion caves took. It was day when the caves were found, and day again when they helped Talu, so it is reasonable that the passage took one night.</t>
        </r>
      </text>
      <mc:AlternateContent>
        <mc:Choice Requires="v2">
          <commentPr autoFill="true" autoScale="false" colHidden="false" locked="false" rowHidden="false" textHAlign="justify" textVAlign="top">
            <anchor moveWithCells="false" sizeWithCells="false">
              <xdr:from>
                <xdr:col>5</xdr:col>
                <xdr:colOff>80</xdr:colOff>
                <xdr:row>9</xdr:row>
                <xdr:rowOff>14</xdr:rowOff>
              </xdr:from>
              <xdr:to>
                <xdr:col>8</xdr:col>
                <xdr:colOff>58</xdr:colOff>
                <xdr:row>13</xdr:row>
                <xdr:rowOff>14</xdr:rowOff>
              </xdr:to>
            </anchor>
          </commentPr>
        </mc:Choice>
        <mc:Fallback/>
      </mc:AlternateContent>
    </comment>
    <comment ref="H22" authorId="0">
      <text>
        <r>
          <rPr>
            <sz val="8"/>
            <color rgb="FF000000"/>
            <rFont val="Tahoma"/>
            <family val="2"/>
          </rPr>
          <t xml:space="preserve">Time spent waiting for this event is not specified. The ten days here quoted is a pure guess.</t>
        </r>
      </text>
      <mc:AlternateContent>
        <mc:Choice Requires="v2">
          <commentPr autoFill="true" autoScale="false" colHidden="false" locked="false" rowHidden="false" textHAlign="justify" textVAlign="top">
            <anchor moveWithCells="false" sizeWithCells="false">
              <xdr:from>
                <xdr:col>5</xdr:col>
                <xdr:colOff>160</xdr:colOff>
                <xdr:row>14</xdr:row>
                <xdr:rowOff>1</xdr:rowOff>
              </xdr:from>
              <xdr:to>
                <xdr:col>8</xdr:col>
                <xdr:colOff>57</xdr:colOff>
                <xdr:row>16</xdr:row>
                <xdr:rowOff>9</xdr:rowOff>
              </xdr:to>
            </anchor>
          </commentPr>
        </mc:Choice>
        <mc:Fallback/>
      </mc:AlternateContent>
    </comment>
    <comment ref="H23" authorId="0">
      <text>
        <r>
          <rPr>
            <sz val="8"/>
            <color rgb="FF000000"/>
            <rFont val="Tahoma"/>
            <family val="2"/>
          </rPr>
          <t xml:space="preserve">The duration of the stay in Ptarth is cited as one month and I have as always assumed 30 days, plus two days for the flight from Kadabra.</t>
        </r>
      </text>
      <mc:AlternateContent>
        <mc:Choice Requires="v2">
          <commentPr autoFill="true" autoScale="false" colHidden="false" locked="false" rowHidden="false" textHAlign="justify" textVAlign="top">
            <anchor moveWithCells="false" sizeWithCells="false">
              <xdr:from>
                <xdr:col>5</xdr:col>
                <xdr:colOff>53</xdr:colOff>
                <xdr:row>15</xdr:row>
                <xdr:rowOff>11</xdr:rowOff>
              </xdr:from>
              <xdr:to>
                <xdr:col>6</xdr:col>
                <xdr:colOff>-60</xdr:colOff>
                <xdr:row>22</xdr:row>
                <xdr:rowOff>16</xdr:rowOff>
              </xdr:to>
            </anchor>
          </commentPr>
        </mc:Choice>
        <mc:Fallback/>
      </mc:AlternateContent>
    </comment>
    <comment ref="H24" authorId="0">
      <text>
        <r>
          <rPr>
            <sz val="8"/>
            <color rgb="FF000000"/>
            <rFont val="Tahoma"/>
            <family val="2"/>
          </rPr>
          <t xml:space="preserve">Before returning to Helium, the company stayed for an unknown period in Kaol. This period, however, must have been very brief, for when John Carter sees Thuvan Dihn in the Temple of Reward, he remembers having seen him in Ptarth only "a few days since" (</t>
        </r>
        <r>
          <rPr>
            <i val="true"/>
            <sz val="8"/>
            <color rgb="FF000000"/>
            <rFont val="Tahoma"/>
            <family val="2"/>
          </rPr>
          <t xml:space="preserve">WM/16</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54</xdr:colOff>
                <xdr:row>16</xdr:row>
                <xdr:rowOff>15</xdr:rowOff>
              </xdr:from>
              <xdr:to>
                <xdr:col>8</xdr:col>
                <xdr:colOff>51</xdr:colOff>
                <xdr:row>23</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8"/>
            <color rgb="FF000000"/>
            <rFont val="Tahoma"/>
            <family val="2"/>
          </rPr>
          <t xml:space="preserve">This date is not certain, but is probably no more than five days off the mark, given astronomical observations. I have assumed departure from Earth at 9 PM CET, not considering DST. At that time, there was still some twilight and Mars should barely have been visible, a mere five degrees above the horizon.</t>
        </r>
      </text>
      <mc:AlternateContent>
        <mc:Choice Requires="v2">
          <commentPr autoFill="true" autoScale="false" colHidden="false" locked="false" rowHidden="false" textHAlign="justify" textVAlign="top">
            <anchor moveWithCells="false" sizeWithCells="false">
              <xdr:from>
                <xdr:col>5</xdr:col>
                <xdr:colOff>101</xdr:colOff>
                <xdr:row>3</xdr:row>
                <xdr:rowOff>4</xdr:rowOff>
              </xdr:from>
              <xdr:to>
                <xdr:col>9</xdr:col>
                <xdr:colOff>18</xdr:colOff>
                <xdr:row>7</xdr:row>
                <xdr:rowOff>16</xdr:rowOff>
              </xdr:to>
            </anchor>
          </commentPr>
        </mc:Choice>
        <mc:Fallback/>
      </mc:AlternateContent>
    </comment>
    <comment ref="H7" authorId="0">
      <text>
        <r>
          <rPr>
            <sz val="8"/>
            <color rgb="FF000000"/>
            <rFont val="Tahoma"/>
            <family val="2"/>
          </rPr>
          <t xml:space="preserve">This and following events have been calculated backwards from the night that Paxton and his companions hid aboard a flier. (See note 27.)</t>
        </r>
      </text>
      <mc:AlternateContent>
        <mc:Choice Requires="v2">
          <commentPr autoFill="true" autoScale="false" colHidden="false" locked="false" rowHidden="false" textHAlign="justify" textVAlign="top">
            <anchor moveWithCells="false" sizeWithCells="false">
              <xdr:from>
                <xdr:col>5</xdr:col>
                <xdr:colOff>104</xdr:colOff>
                <xdr:row>8</xdr:row>
                <xdr:rowOff>2</xdr:rowOff>
              </xdr:from>
              <xdr:to>
                <xdr:col>6</xdr:col>
                <xdr:colOff>-4</xdr:colOff>
                <xdr:row>12</xdr:row>
                <xdr:rowOff>15</xdr:rowOff>
              </xdr:to>
            </anchor>
          </commentPr>
        </mc:Choice>
        <mc:Fallback/>
      </mc:AlternateContent>
    </comment>
    <comment ref="H8" authorId="0">
      <text>
        <r>
          <rPr>
            <sz val="8"/>
            <color rgb="FF000000"/>
            <rFont val="Tahoma"/>
            <family val="2"/>
          </rPr>
          <t xml:space="preserve">Ras Thavas started spying on Paxton after he had concluded his investigation, which was at least several nights after the previous event, but probably not much more than the three here assumed. My guess is 60 days, which fits well together with the rising and setting of Cluros for other dates.</t>
        </r>
      </text>
      <mc:AlternateContent>
        <mc:Choice Requires="v2">
          <commentPr autoFill="true" autoScale="false" colHidden="false" locked="false" rowHidden="false" textHAlign="justify" textVAlign="top">
            <anchor moveWithCells="false" sizeWithCells="false">
              <xdr:from>
                <xdr:col>5</xdr:col>
                <xdr:colOff>101</xdr:colOff>
                <xdr:row>13</xdr:row>
                <xdr:rowOff>0</xdr:rowOff>
              </xdr:from>
              <xdr:to>
                <xdr:col>11</xdr:col>
                <xdr:colOff>26</xdr:colOff>
                <xdr:row>16</xdr:row>
                <xdr:rowOff>2</xdr:rowOff>
              </xdr:to>
            </anchor>
          </commentPr>
        </mc:Choice>
        <mc:Fallback/>
      </mc:AlternateContent>
    </comment>
    <comment ref="H9" authorId="0">
      <text>
        <r>
          <rPr>
            <sz val="8"/>
            <color rgb="FF000000"/>
            <rFont val="Tahoma"/>
            <family val="2"/>
          </rPr>
          <t xml:space="preserve">Paxton waited for "about two of our months" (</t>
        </r>
        <r>
          <rPr>
            <i val="true"/>
            <sz val="8"/>
            <color rgb="FF000000"/>
            <rFont val="Tahoma"/>
            <family val="2"/>
          </rPr>
          <t xml:space="preserve">MMM/6</t>
        </r>
        <r>
          <rPr>
            <sz val="8"/>
            <color rgb="FF000000"/>
            <rFont val="Tahoma"/>
            <family val="2"/>
          </rPr>
          <t xml:space="preserve">) until Ras Thavas spies left him alone. Only then could he start preparing for his plans.</t>
        </r>
      </text>
      <mc:AlternateContent>
        <mc:Choice Requires="v2">
          <commentPr autoFill="true" autoScale="false" colHidden="false" locked="false" rowHidden="false" textHAlign="justify" textVAlign="top">
            <anchor moveWithCells="false" sizeWithCells="false">
              <xdr:from>
                <xdr:col>5</xdr:col>
                <xdr:colOff>242</xdr:colOff>
                <xdr:row>8</xdr:row>
                <xdr:rowOff>2</xdr:rowOff>
              </xdr:from>
              <xdr:to>
                <xdr:col>9</xdr:col>
                <xdr:colOff>16</xdr:colOff>
                <xdr:row>12</xdr:row>
                <xdr:rowOff>16</xdr:rowOff>
              </xdr:to>
            </anchor>
          </commentPr>
        </mc:Choice>
        <mc:Fallback/>
      </mc:AlternateContent>
    </comment>
    <comment ref="H10" authorId="0">
      <text>
        <r>
          <rPr>
            <sz val="8"/>
            <color rgb="FF000000"/>
            <rFont val="Tahoma"/>
            <family val="2"/>
          </rPr>
          <t xml:space="preserve">Paxton worked late for "weeks" (</t>
        </r>
        <r>
          <rPr>
            <i val="true"/>
            <sz val="8"/>
            <color rgb="FF000000"/>
            <rFont val="Tahoma"/>
            <family val="2"/>
          </rPr>
          <t xml:space="preserve">MMM/6</t>
        </r>
        <r>
          <rPr>
            <sz val="8"/>
            <color rgb="FF000000"/>
            <rFont val="Tahoma"/>
            <family val="2"/>
          </rPr>
          <t xml:space="preserve">) before making the operations. I have guessed at three weeks.</t>
        </r>
      </text>
      <mc:AlternateContent>
        <mc:Choice Requires="v2">
          <commentPr autoFill="true" autoScale="false" colHidden="false" locked="false" rowHidden="false" textHAlign="justify" textVAlign="top">
            <anchor moveWithCells="false" sizeWithCells="false">
              <xdr:from>
                <xdr:col>5</xdr:col>
                <xdr:colOff>103</xdr:colOff>
                <xdr:row>16</xdr:row>
                <xdr:rowOff>4</xdr:rowOff>
              </xdr:from>
              <xdr:to>
                <xdr:col>7</xdr:col>
                <xdr:colOff>25</xdr:colOff>
                <xdr:row>18</xdr:row>
                <xdr:rowOff>11</xdr:rowOff>
              </xdr:to>
            </anchor>
          </commentPr>
        </mc:Choice>
        <mc:Fallback/>
      </mc:AlternateContent>
    </comment>
    <comment ref="H11" authorId="0">
      <text>
        <r>
          <rPr>
            <sz val="8"/>
            <color rgb="FF000000"/>
            <rFont val="Tahoma"/>
            <family val="2"/>
          </rPr>
          <t xml:space="preserve">This event was "almost an Earthly year" (</t>
        </r>
        <r>
          <rPr>
            <i val="true"/>
            <sz val="8"/>
            <color rgb="FF000000"/>
            <rFont val="Tahoma"/>
            <family val="2"/>
          </rPr>
          <t xml:space="preserve">MMM/6</t>
        </r>
        <r>
          <rPr>
            <sz val="8"/>
            <color rgb="FF000000"/>
            <rFont val="Tahoma"/>
            <family val="2"/>
          </rPr>
          <t xml:space="preserve">) after Paxton came to Ras Thavas' laboratories. I have guessed 350 Barsoomian days.</t>
        </r>
      </text>
      <mc:AlternateContent>
        <mc:Choice Requires="v2">
          <commentPr autoFill="true" autoScale="false" colHidden="false" locked="false" rowHidden="false" textHAlign="justify" textVAlign="top">
            <anchor moveWithCells="false" sizeWithCells="false">
              <xdr:from>
                <xdr:col>7</xdr:col>
                <xdr:colOff>30</xdr:colOff>
                <xdr:row>16</xdr:row>
                <xdr:rowOff>5</xdr:rowOff>
              </xdr:from>
              <xdr:to>
                <xdr:col>11</xdr:col>
                <xdr:colOff>27</xdr:colOff>
                <xdr:row>19</xdr:row>
                <xdr:rowOff>9</xdr:rowOff>
              </xdr:to>
            </anchor>
          </commentPr>
        </mc:Choice>
        <mc:Fallback/>
      </mc:AlternateContent>
    </comment>
    <comment ref="H21" authorId="0">
      <text>
        <r>
          <rPr>
            <sz val="8"/>
            <color rgb="FF000000"/>
            <rFont val="Tahoma"/>
            <family val="2"/>
          </rPr>
          <t xml:space="preserve">The concluding events cannot be exactly specified by date, but probably occurs within one year's time after meeting John Carter. It ends with the honeymoon trip "to Helium, where I am writing this" (</t>
        </r>
        <r>
          <rPr>
            <i val="true"/>
            <sz val="8"/>
            <color rgb="FF000000"/>
            <rFont val="Tahoma"/>
            <family val="2"/>
          </rPr>
          <t xml:space="preserve">MMM/14</t>
        </r>
        <r>
          <rPr>
            <sz val="8"/>
            <color rgb="FF000000"/>
            <rFont val="Tahoma"/>
            <family val="2"/>
          </rPr>
          <t xml:space="preserve">). Yet the letter that begins the book is dated "Helium, June 8th, 1925." It appears that the manuscript must have been written at a much earlier date than the letter.</t>
        </r>
      </text>
      <mc:AlternateContent>
        <mc:Choice Requires="v2">
          <commentPr autoFill="true" autoScale="false" colHidden="false" locked="false" rowHidden="false" textHAlign="justify" textVAlign="top">
            <anchor moveWithCells="false" sizeWithCells="false">
              <xdr:from>
                <xdr:col>5</xdr:col>
                <xdr:colOff>101</xdr:colOff>
                <xdr:row>19</xdr:row>
                <xdr:rowOff>12</xdr:rowOff>
              </xdr:from>
              <xdr:to>
                <xdr:col>9</xdr:col>
                <xdr:colOff>18</xdr:colOff>
                <xdr:row>25</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8"/>
            <color rgb="FF000000"/>
            <rFont val="Tahoma"/>
            <family val="2"/>
          </rPr>
          <t xml:space="preserve">We are told that #1 starts two years after Carter's arrival at Barsoom, and one year after the defeat of Zodanga. These facts do not match, so two Earth years has been assumed as being the best compromise.</t>
        </r>
      </text>
      <mc:AlternateContent>
        <mc:Choice Requires="v2">
          <commentPr autoFill="true" autoScale="false" colHidden="false" locked="false" rowHidden="false" textHAlign="justify" textVAlign="top">
            <anchor moveWithCells="false" sizeWithCells="false">
              <xdr:from>
                <xdr:col>5</xdr:col>
                <xdr:colOff>135</xdr:colOff>
                <xdr:row>2</xdr:row>
                <xdr:rowOff>15</xdr:rowOff>
              </xdr:from>
              <xdr:to>
                <xdr:col>8</xdr:col>
                <xdr:colOff>20</xdr:colOff>
                <xdr:row>7</xdr:row>
                <xdr:rowOff>14</xdr:rowOff>
              </xdr:to>
            </anchor>
          </commentPr>
        </mc:Choice>
        <mc:Fallback/>
      </mc:AlternateContent>
    </comment>
    <comment ref="H6" authorId="0">
      <text>
        <r>
          <rPr>
            <sz val="8"/>
            <color rgb="FF000000"/>
            <rFont val="Tahoma"/>
            <family val="2"/>
          </rPr>
          <t xml:space="preserve">Loosely based on information in </t>
        </r>
        <r>
          <rPr>
            <i val="true"/>
            <sz val="8"/>
            <color rgb="FF000000"/>
            <rFont val="Tahoma"/>
            <family val="2"/>
          </rPr>
          <t xml:space="preserve">PM</t>
        </r>
        <r>
          <rPr>
            <sz val="8"/>
            <color rgb="FF000000"/>
            <rFont val="Tahoma"/>
            <family val="2"/>
          </rPr>
          <t xml:space="preserve"> these assumed six days on thoat is probably more than the writer had in mind.</t>
        </r>
      </text>
      <mc:AlternateContent>
        <mc:Choice Requires="v2">
          <commentPr autoFill="true" autoScale="false" colHidden="false" locked="false" rowHidden="false" textHAlign="justify" textVAlign="top">
            <anchor moveWithCells="false" sizeWithCells="false">
              <xdr:from>
                <xdr:col>6</xdr:col>
                <xdr:colOff>23</xdr:colOff>
                <xdr:row>8</xdr:row>
                <xdr:rowOff>10</xdr:rowOff>
              </xdr:from>
              <xdr:to>
                <xdr:col>9</xdr:col>
                <xdr:colOff>48</xdr:colOff>
                <xdr:row>11</xdr:row>
                <xdr:rowOff>12</xdr:rowOff>
              </xdr:to>
            </anchor>
          </commentPr>
        </mc:Choice>
        <mc:Fallback/>
      </mc:AlternateContent>
    </comment>
    <comment ref="H8" authorId="0">
      <text>
        <r>
          <rPr>
            <sz val="8"/>
            <color rgb="FF000000"/>
            <rFont val="Tahoma"/>
            <family val="2"/>
          </rPr>
          <t xml:space="preserve">It is stated that John Carter participated in six raids in as many weeks, but it is not known exactly when each raid was carried out, nor the exact number of days before the last raid.</t>
        </r>
      </text>
      <mc:AlternateContent>
        <mc:Choice Requires="v2">
          <commentPr autoFill="true" autoScale="false" colHidden="false" locked="false" rowHidden="false" textHAlign="justify" textVAlign="top">
            <anchor moveWithCells="false" sizeWithCells="false">
              <xdr:from>
                <xdr:col>5</xdr:col>
                <xdr:colOff>89</xdr:colOff>
                <xdr:row>9</xdr:row>
                <xdr:rowOff>2</xdr:rowOff>
              </xdr:from>
              <xdr:to>
                <xdr:col>6</xdr:col>
                <xdr:colOff>17</xdr:colOff>
                <xdr:row>14</xdr:row>
                <xdr:rowOff>2</xdr:rowOff>
              </xdr:to>
            </anchor>
          </commentPr>
        </mc:Choice>
        <mc:Fallback/>
      </mc:AlternateContent>
    </comment>
    <comment ref="H14" authorId="0">
      <text>
        <r>
          <rPr>
            <sz val="8"/>
            <color rgb="FF000000"/>
            <rFont val="Tahoma"/>
            <family val="2"/>
          </rPr>
          <t xml:space="preserve">It has here been assumed that preparation for the attack took a few days.</t>
        </r>
      </text>
      <mc:AlternateContent>
        <mc:Choice Requires="v2">
          <commentPr autoFill="true" autoScale="false" colHidden="false" locked="false" rowHidden="false" textHAlign="justify" textVAlign="top">
            <anchor moveWithCells="false" sizeWithCells="false">
              <xdr:from>
                <xdr:col>5</xdr:col>
                <xdr:colOff>238</xdr:colOff>
                <xdr:row>14</xdr:row>
                <xdr:rowOff>5</xdr:rowOff>
              </xdr:from>
              <xdr:to>
                <xdr:col>8</xdr:col>
                <xdr:colOff>63</xdr:colOff>
                <xdr:row>16</xdr:row>
                <xdr:rowOff>15</xdr:rowOff>
              </xdr:to>
            </anchor>
          </commentPr>
        </mc:Choice>
        <mc:Fallback/>
      </mc:AlternateContent>
    </comment>
    <comment ref="H17" authorId="0">
      <text>
        <r>
          <rPr>
            <sz val="8"/>
            <color rgb="FF000000"/>
            <rFont val="Tahoma"/>
            <family val="2"/>
          </rPr>
          <t xml:space="preserve">The exact time passed after the end of the former adventure is not given, but the Mexican edition adds a comment that it has been "unos días," so I have assumed five days.</t>
        </r>
      </text>
      <mc:AlternateContent>
        <mc:Choice Requires="v2">
          <commentPr autoFill="true" autoScale="false" colHidden="false" locked="false" rowHidden="false" textHAlign="justify" textVAlign="top">
            <anchor moveWithCells="false" sizeWithCells="false">
              <xdr:from>
                <xdr:col>5</xdr:col>
                <xdr:colOff>99</xdr:colOff>
                <xdr:row>17</xdr:row>
                <xdr:rowOff>1</xdr:rowOff>
              </xdr:from>
              <xdr:to>
                <xdr:col>6</xdr:col>
                <xdr:colOff>-23</xdr:colOff>
                <xdr:row>23</xdr:row>
                <xdr:rowOff>9</xdr:rowOff>
              </xdr:to>
            </anchor>
          </commentPr>
        </mc:Choice>
        <mc:Fallback/>
      </mc:AlternateContent>
    </comment>
    <comment ref="H21" authorId="0">
      <text>
        <r>
          <rPr>
            <sz val="8"/>
            <color rgb="FF000000"/>
            <rFont val="Tahoma"/>
            <family val="2"/>
          </rPr>
          <t xml:space="preserve">It says that it was "more than six months" before this event. The exact number of days is just a guess.</t>
        </r>
      </text>
      <mc:AlternateContent>
        <mc:Choice Requires="v2">
          <commentPr autoFill="true" autoScale="false" colHidden="false" locked="false" rowHidden="false" textHAlign="justify" textVAlign="top">
            <anchor moveWithCells="false" sizeWithCells="false">
              <xdr:from>
                <xdr:col>5</xdr:col>
                <xdr:colOff>234</xdr:colOff>
                <xdr:row>19</xdr:row>
                <xdr:rowOff>14</xdr:rowOff>
              </xdr:from>
              <xdr:to>
                <xdr:col>8</xdr:col>
                <xdr:colOff>67</xdr:colOff>
                <xdr:row>23</xdr:row>
                <xdr:rowOff>3</xdr:rowOff>
              </xdr:to>
            </anchor>
          </commentPr>
        </mc:Choice>
        <mc:Fallback/>
      </mc:AlternateContent>
    </comment>
    <comment ref="H24" authorId="0">
      <text>
        <r>
          <rPr>
            <sz val="8"/>
            <color rgb="FF000000"/>
            <rFont val="Tahoma"/>
            <family val="2"/>
          </rPr>
          <t xml:space="preserve">Carter is said to have travelled 3700 miles over night, a distance which should take several weeks, even with Helium's fast fliers.</t>
        </r>
      </text>
      <mc:AlternateContent>
        <mc:Choice Requires="v2">
          <commentPr autoFill="true" autoScale="false" colHidden="false" locked="false" rowHidden="false" textHAlign="justify" textVAlign="top">
            <anchor moveWithCells="false" sizeWithCells="false">
              <xdr:from>
                <xdr:col>5</xdr:col>
                <xdr:colOff>221</xdr:colOff>
                <xdr:row>23</xdr:row>
                <xdr:rowOff>14</xdr:rowOff>
              </xdr:from>
              <xdr:to>
                <xdr:col>8</xdr:col>
                <xdr:colOff>59</xdr:colOff>
                <xdr:row>28</xdr:row>
                <xdr:rowOff>3</xdr:rowOff>
              </xdr:to>
            </anchor>
          </commentPr>
        </mc:Choice>
        <mc:Fallback/>
      </mc:AlternateContent>
    </comment>
    <comment ref="H29" authorId="0">
      <text>
        <r>
          <rPr>
            <sz val="8"/>
            <color rgb="FF000000"/>
            <rFont val="Tahoma"/>
            <family val="2"/>
          </rPr>
          <t xml:space="preserve">It is not known how long the war against the Ptothians lasted, but other events indicate between one and two weeks.</t>
        </r>
      </text>
      <mc:AlternateContent>
        <mc:Choice Requires="v2">
          <commentPr autoFill="true" autoScale="false" colHidden="false" locked="false" rowHidden="false" textHAlign="justify" textVAlign="top">
            <anchor moveWithCells="false" sizeWithCells="false">
              <xdr:from>
                <xdr:col>5</xdr:col>
                <xdr:colOff>73</xdr:colOff>
                <xdr:row>27</xdr:row>
                <xdr:rowOff>8</xdr:rowOff>
              </xdr:from>
              <xdr:to>
                <xdr:col>6</xdr:col>
                <xdr:colOff>-34</xdr:colOff>
                <xdr:row>31</xdr:row>
                <xdr:rowOff>14</xdr:rowOff>
              </xdr:to>
            </anchor>
          </commentPr>
        </mc:Choice>
        <mc:Fallback/>
      </mc:AlternateContent>
    </comment>
    <comment ref="H39" authorId="0">
      <text>
        <r>
          <rPr>
            <sz val="8"/>
            <color rgb="FF000000"/>
            <rFont val="Tahoma"/>
            <family val="2"/>
          </rPr>
          <t xml:space="preserve">If this date is calculated as five Barsoomian years before John Carter's return to Earth (see note 8, </t>
        </r>
        <r>
          <rPr>
            <i val="true"/>
            <sz val="8"/>
            <color rgb="FF000000"/>
            <rFont val="Tahoma"/>
            <family val="2"/>
          </rPr>
          <t xml:space="preserve">PM</t>
        </r>
        <r>
          <rPr>
            <sz val="8"/>
            <color rgb="FF000000"/>
            <rFont val="Tahoma"/>
            <family val="2"/>
          </rPr>
          <t xml:space="preserve">) then it will be far too early for the presumably intended conception date in #16. This date is therefore based on approximately five Earth years and thus differs from the </t>
        </r>
        <r>
          <rPr>
            <i val="true"/>
            <sz val="8"/>
            <color rgb="FF000000"/>
            <rFont val="Tahoma"/>
            <family val="2"/>
          </rPr>
          <t xml:space="preserve">PM</t>
        </r>
        <r>
          <rPr>
            <sz val="8"/>
            <color rgb="FF000000"/>
            <rFont val="Tahoma"/>
            <family val="2"/>
          </rPr>
          <t xml:space="preserve"> chronology.</t>
        </r>
      </text>
      <mc:AlternateContent>
        <mc:Choice Requires="v2">
          <commentPr autoFill="true" autoScale="false" colHidden="false" locked="false" rowHidden="false" textHAlign="justify" textVAlign="top">
            <anchor moveWithCells="false" sizeWithCells="false">
              <xdr:from>
                <xdr:col>5</xdr:col>
                <xdr:colOff>113</xdr:colOff>
                <xdr:row>32</xdr:row>
                <xdr:rowOff>1</xdr:rowOff>
              </xdr:from>
              <xdr:to>
                <xdr:col>8</xdr:col>
                <xdr:colOff>3</xdr:colOff>
                <xdr:row>38</xdr:row>
                <xdr:rowOff>11</xdr:rowOff>
              </xdr:to>
            </anchor>
          </commentPr>
        </mc:Choice>
        <mc:Fallback/>
      </mc:AlternateContent>
    </comment>
  </commentList>
</comments>
</file>

<file path=xl/sharedStrings.xml><?xml version="1.0" encoding="utf-8"?>
<sst xmlns="http://schemas.openxmlformats.org/spreadsheetml/2006/main" count="320" uniqueCount="255">
  <si>
    <t xml:space="preserve">Chronology for A Princess of Mars</t>
  </si>
  <si>
    <t xml:space="preserve">Ref</t>
  </si>
  <si>
    <t xml:space="preserve">Earth Time</t>
  </si>
  <si>
    <t xml:space="preserve">Barsoom Time</t>
  </si>
  <si>
    <t xml:space="preserve">Event</t>
  </si>
  <si>
    <t xml:space="preserve">Ch.</t>
  </si>
  <si>
    <t xml:space="preserve">Note</t>
  </si>
  <si>
    <t xml:space="preserve">Advent upon Mars</t>
  </si>
  <si>
    <t xml:space="preserve">III</t>
  </si>
  <si>
    <t xml:space="preserve">The incubator ceremony</t>
  </si>
  <si>
    <t xml:space="preserve">VII</t>
  </si>
  <si>
    <t xml:space="preserve">Dejah Thoris is captured</t>
  </si>
  <si>
    <t xml:space="preserve">VIII</t>
  </si>
  <si>
    <t xml:space="preserve">Defends Dejah Thoris in the audience chamber</t>
  </si>
  <si>
    <t xml:space="preserve">X</t>
  </si>
  <si>
    <t xml:space="preserve">Departure from Korad</t>
  </si>
  <si>
    <t xml:space="preserve">XIV</t>
  </si>
  <si>
    <t xml:space="preserve">Duel with Zad</t>
  </si>
  <si>
    <t xml:space="preserve">Kantos Kan arrives at Helium</t>
  </si>
  <si>
    <t xml:space="preserve">XIX</t>
  </si>
  <si>
    <t xml:space="preserve">Arrival at Thark</t>
  </si>
  <si>
    <t xml:space="preserve">XVI</t>
  </si>
  <si>
    <t xml:space="preserve">Escape from Thark</t>
  </si>
  <si>
    <t xml:space="preserve">XVII</t>
  </si>
  <si>
    <t xml:space="preserve">Captured by Warhoon</t>
  </si>
  <si>
    <t xml:space="preserve">XVIII</t>
  </si>
  <si>
    <t xml:space="preserve">Warhoons march for home</t>
  </si>
  <si>
    <t xml:space="preserve">Arrival at Warhoon</t>
  </si>
  <si>
    <t xml:space="preserve">Murders jailer</t>
  </si>
  <si>
    <t xml:space="preserve">Kantos Kan arrives at Warhoon</t>
  </si>
  <si>
    <t xml:space="preserve">Kantos Kan imprisoned</t>
  </si>
  <si>
    <t xml:space="preserve">Escape during the great games</t>
  </si>
  <si>
    <t xml:space="preserve">Sets out from Warhoon</t>
  </si>
  <si>
    <t xml:space="preserve">Arrival at atmosphere factory</t>
  </si>
  <si>
    <t xml:space="preserve">XX</t>
  </si>
  <si>
    <t xml:space="preserve">Guest at the Ptor brothers'</t>
  </si>
  <si>
    <t xml:space="preserve">Sets out for Zodanga</t>
  </si>
  <si>
    <t xml:space="preserve">Kantos Kan arrives at Zodanga</t>
  </si>
  <si>
    <t xml:space="preserve">XXI</t>
  </si>
  <si>
    <t xml:space="preserve">Arrival at Zodanga</t>
  </si>
  <si>
    <t xml:space="preserve">Finds Dejah Thoris</t>
  </si>
  <si>
    <t xml:space="preserve">XXII</t>
  </si>
  <si>
    <t xml:space="preserve">Battle outside Thark</t>
  </si>
  <si>
    <t xml:space="preserve">XXIV</t>
  </si>
  <si>
    <t xml:space="preserve">Tharks march toward Zodanga</t>
  </si>
  <si>
    <t xml:space="preserve">Battle of Zodanga</t>
  </si>
  <si>
    <t xml:space="preserve">XXV</t>
  </si>
  <si>
    <t xml:space="preserve">Air battle outside Helium</t>
  </si>
  <si>
    <t xml:space="preserve">XXVI</t>
  </si>
  <si>
    <t xml:space="preserve">The battle of Helium is won</t>
  </si>
  <si>
    <t xml:space="preserve">Tharks march from Helium</t>
  </si>
  <si>
    <t xml:space="preserve">XXVII</t>
  </si>
  <si>
    <t xml:space="preserve">Married with Dejah Thoris</t>
  </si>
  <si>
    <t xml:space="preserve">Dejah Thoris lays an egg</t>
  </si>
  <si>
    <t xml:space="preserve">Thuvia of Ptarth enslaved by the therns</t>
  </si>
  <si>
    <r>
      <rPr>
        <i val="true"/>
        <sz val="10"/>
        <rFont val="Times New Roman"/>
        <family val="1"/>
      </rPr>
      <t xml:space="preserve">G</t>
    </r>
    <r>
      <rPr>
        <sz val="10"/>
        <rFont val="Times New Roman"/>
        <family val="1"/>
      </rPr>
      <t xml:space="preserve"> IV</t>
    </r>
  </si>
  <si>
    <t xml:space="preserve">Message about atmosphere factory received</t>
  </si>
  <si>
    <t xml:space="preserve">Saves the day and returns to Earth</t>
  </si>
  <si>
    <t xml:space="preserve">Chronology for The Gods of Mars</t>
  </si>
  <si>
    <t xml:space="preserve">Carthoris sees the face of Issus</t>
  </si>
  <si>
    <t xml:space="preserve">Tars Tarkas sets out for the Valley Dor</t>
  </si>
  <si>
    <t xml:space="preserve">Tardos Mors &amp; Mors Kajak set out for Carthoris</t>
  </si>
  <si>
    <t xml:space="preserve">The expedition is captured by the yellow men</t>
  </si>
  <si>
    <t xml:space="preserve">Second advent upon Mars</t>
  </si>
  <si>
    <t xml:space="preserve">I</t>
  </si>
  <si>
    <t xml:space="preserve">Dejah Thoris leaves Helium</t>
  </si>
  <si>
    <t xml:space="preserve">The black men attack</t>
  </si>
  <si>
    <t xml:space="preserve">VI</t>
  </si>
  <si>
    <t xml:space="preserve">Captured by the black men</t>
  </si>
  <si>
    <t xml:space="preserve">Flight from Omean</t>
  </si>
  <si>
    <t xml:space="preserve">XIII</t>
  </si>
  <si>
    <t xml:space="preserve">Liberation of Tars Tarkas</t>
  </si>
  <si>
    <t xml:space="preserve">XV</t>
  </si>
  <si>
    <t xml:space="preserve">Dejah Thoris captured by the black men</t>
  </si>
  <si>
    <t xml:space="preserve">Rescued by the Xavarian</t>
  </si>
  <si>
    <t xml:space="preserve">Kidnapped by Zat Arrras</t>
  </si>
  <si>
    <t xml:space="preserve">Message relayed to Carthoris</t>
  </si>
  <si>
    <t xml:space="preserve">Fleet is ready to sail from Hastor</t>
  </si>
  <si>
    <t xml:space="preserve">Rescued from the pits</t>
  </si>
  <si>
    <t xml:space="preserve">The air battle</t>
  </si>
  <si>
    <t xml:space="preserve">The fight in the temple</t>
  </si>
  <si>
    <t xml:space="preserve">Chronology for The Warlord of Mars</t>
  </si>
  <si>
    <t xml:space="preserve">Shadowing Thurid</t>
  </si>
  <si>
    <t xml:space="preserve">Encounter with Lakor</t>
  </si>
  <si>
    <t xml:space="preserve">II</t>
  </si>
  <si>
    <t xml:space="preserve">Visual contact with Dejah Thoris</t>
  </si>
  <si>
    <t xml:space="preserve">At Matai Shang's tower</t>
  </si>
  <si>
    <t xml:space="preserve">IV</t>
  </si>
  <si>
    <t xml:space="preserve">Shot down by Thurid</t>
  </si>
  <si>
    <t xml:space="preserve">V</t>
  </si>
  <si>
    <t xml:space="preserve">Meeting with Torkar Bar</t>
  </si>
  <si>
    <t xml:space="preserve">Battle of Kaol</t>
  </si>
  <si>
    <t xml:space="preserve">Meeting with Thuvan Dihn</t>
  </si>
  <si>
    <t xml:space="preserve">Kulan Tith has a change of heart</t>
  </si>
  <si>
    <t xml:space="preserve">Recommenced pursuit</t>
  </si>
  <si>
    <t xml:space="preserve">Crash against ice barrier</t>
  </si>
  <si>
    <t xml:space="preserve">Finds the Carrion Caves</t>
  </si>
  <si>
    <t xml:space="preserve">Helps Talu</t>
  </si>
  <si>
    <t xml:space="preserve">Arrival outside Kadabra</t>
  </si>
  <si>
    <t xml:space="preserve">IX</t>
  </si>
  <si>
    <t xml:space="preserve">Enters Kadabra</t>
  </si>
  <si>
    <t xml:space="preserve">Accepted as royal guards</t>
  </si>
  <si>
    <t xml:space="preserve">Thrown into the pit of plenty</t>
  </si>
  <si>
    <t xml:space="preserve">XI</t>
  </si>
  <si>
    <t xml:space="preserve">Battle of Kadabra</t>
  </si>
  <si>
    <t xml:space="preserve">Talu officially becomes jeddak</t>
  </si>
  <si>
    <t xml:space="preserve">Departure from Ptarth</t>
  </si>
  <si>
    <t xml:space="preserve">Arrival at Helium</t>
  </si>
  <si>
    <t xml:space="preserve">Chronology for The Master Mind of Mars</t>
  </si>
  <si>
    <t xml:space="preserve">Rise</t>
  </si>
  <si>
    <t xml:space="preserve">Set</t>
  </si>
  <si>
    <t xml:space="preserve">Paxton's advent upon Mars</t>
  </si>
  <si>
    <t xml:space="preserve">Given weapons by Ras Thavas</t>
  </si>
  <si>
    <t xml:space="preserve">Valla Dia awakens</t>
  </si>
  <si>
    <t xml:space="preserve">Ras Thavas receives a new body</t>
  </si>
  <si>
    <t xml:space="preserve">Valla Dia is again put to sleep</t>
  </si>
  <si>
    <t xml:space="preserve">Starts working late nights</t>
  </si>
  <si>
    <t xml:space="preserve">Operates on Dar Tarus and Gor Hajus</t>
  </si>
  <si>
    <t xml:space="preserve">Hides aboard the Vosar</t>
  </si>
  <si>
    <t xml:space="preserve">Arrives at Toonol</t>
  </si>
  <si>
    <t xml:space="preserve">Leaves the palace of Mu Tel</t>
  </si>
  <si>
    <t xml:space="preserve">Arrives at Phundahl</t>
  </si>
  <si>
    <t xml:space="preserve">Enters the palace of Xaxa</t>
  </si>
  <si>
    <t xml:space="preserve">Returns to the Island of Thavas</t>
  </si>
  <si>
    <t xml:space="preserve">Escapes from the Island of Thavas</t>
  </si>
  <si>
    <t xml:space="preserve">Xaxa dies</t>
  </si>
  <si>
    <t xml:space="preserve">Ras Thavas comes to Phundahl</t>
  </si>
  <si>
    <t xml:space="preserve">Meeting with John Carter</t>
  </si>
  <si>
    <t xml:space="preserve">Writes a letter</t>
  </si>
  <si>
    <t xml:space="preserve">Letter</t>
  </si>
  <si>
    <t xml:space="preserve">The columns Rise and Set denote the time in zodes for the rising and setting of the moon Cluros.</t>
  </si>
  <si>
    <t xml:space="preserve">The columns "Rise" and "Set" denote the time of day for the rising and setting of the moon Cluros, which</t>
  </si>
  <si>
    <t xml:space="preserve">has some relevance for how some dates in the chronology should be interpreted.</t>
  </si>
  <si>
    <t xml:space="preserve">Chronology for Marvel's John Carter</t>
  </si>
  <si>
    <t xml:space="preserve">#</t>
  </si>
  <si>
    <t xml:space="preserve">Fights Warhoon in Zodanga</t>
  </si>
  <si>
    <t xml:space="preserve">Leaves for atmosphere factory</t>
  </si>
  <si>
    <t xml:space="preserve">2</t>
  </si>
  <si>
    <t xml:space="preserve">Fights in atmosphere factory</t>
  </si>
  <si>
    <t xml:space="preserve">Admits Stara Kan as master</t>
  </si>
  <si>
    <t xml:space="preserve">3</t>
  </si>
  <si>
    <t xml:space="preserve">Raid against Maran</t>
  </si>
  <si>
    <t xml:space="preserve">4</t>
  </si>
  <si>
    <t xml:space="preserve">Raid against Zeere</t>
  </si>
  <si>
    <t xml:space="preserve">Raid against G'ranna</t>
  </si>
  <si>
    <t xml:space="preserve">5</t>
  </si>
  <si>
    <t xml:space="preserve">Thoats stampede in Helium</t>
  </si>
  <si>
    <t xml:space="preserve">6</t>
  </si>
  <si>
    <t xml:space="preserve">Dejah Thoris escapes</t>
  </si>
  <si>
    <t xml:space="preserve">7</t>
  </si>
  <si>
    <t xml:space="preserve">Fight against the stone snakes</t>
  </si>
  <si>
    <t xml:space="preserve">8</t>
  </si>
  <si>
    <t xml:space="preserve">Attack against Council of Five</t>
  </si>
  <si>
    <t xml:space="preserve">9</t>
  </si>
  <si>
    <t xml:space="preserve">Kidnapped by The Great One</t>
  </si>
  <si>
    <t xml:space="preserve">10</t>
  </si>
  <si>
    <t xml:space="preserve">Death of The Great One</t>
  </si>
  <si>
    <t xml:space="preserve">Dejah Thoris and Sola leave Helium</t>
  </si>
  <si>
    <t xml:space="preserve">12</t>
  </si>
  <si>
    <t xml:space="preserve">Dejah Thoris returns to Helium</t>
  </si>
  <si>
    <t xml:space="preserve">Visit to Thark</t>
  </si>
  <si>
    <t xml:space="preserve">Zhuvan D'ark attacks Helium</t>
  </si>
  <si>
    <t xml:space="preserve">13</t>
  </si>
  <si>
    <t xml:space="preserve">Tallus tries to kill John Carter</t>
  </si>
  <si>
    <t xml:space="preserve">15</t>
  </si>
  <si>
    <t xml:space="preserve">Poisoned by Master Assassins</t>
  </si>
  <si>
    <t xml:space="preserve">16</t>
  </si>
  <si>
    <t xml:space="preserve">John Carter's burial</t>
  </si>
  <si>
    <t xml:space="preserve">Captured by winged men</t>
  </si>
  <si>
    <t xml:space="preserve">17</t>
  </si>
  <si>
    <t xml:space="preserve">Dejah Thoris sold as slave</t>
  </si>
  <si>
    <t xml:space="preserve">Tars Tarkas is challenged</t>
  </si>
  <si>
    <t xml:space="preserve">Tars Tarkas fights Barak Sol</t>
  </si>
  <si>
    <t xml:space="preserve">Battle against the Ptothians begins</t>
  </si>
  <si>
    <t xml:space="preserve">19</t>
  </si>
  <si>
    <t xml:space="preserve">Fails attempt to escape</t>
  </si>
  <si>
    <t xml:space="preserve">21</t>
  </si>
  <si>
    <t xml:space="preserve">Starts climb up the cliff face</t>
  </si>
  <si>
    <t xml:space="preserve">22</t>
  </si>
  <si>
    <t xml:space="preserve">Reaches the top of the cliff</t>
  </si>
  <si>
    <t xml:space="preserve">Captured by the Master Assassins</t>
  </si>
  <si>
    <t xml:space="preserve">23</t>
  </si>
  <si>
    <t xml:space="preserve">Dejah escapes</t>
  </si>
  <si>
    <t xml:space="preserve">24</t>
  </si>
  <si>
    <t xml:space="preserve">The engine room guard is defeated</t>
  </si>
  <si>
    <t xml:space="preserve">25</t>
  </si>
  <si>
    <t xml:space="preserve">Fight in the nursery</t>
  </si>
  <si>
    <t xml:space="preserve">26</t>
  </si>
  <si>
    <t xml:space="preserve">Death of Tara</t>
  </si>
  <si>
    <t xml:space="preserve">Rescues Dejah Thoris from Warhoons</t>
  </si>
  <si>
    <t xml:space="preserve">27</t>
  </si>
  <si>
    <t xml:space="preserve">Reaches Helium</t>
  </si>
  <si>
    <t xml:space="preserve">Values</t>
  </si>
  <si>
    <t xml:space="preserve">These are the values used for calculating the chronologies for Edgar Rice Burroughs' Mars series.</t>
  </si>
  <si>
    <t xml:space="preserve">Barsoom units (Earth days)</t>
  </si>
  <si>
    <t xml:space="preserve">Alternative days (hh:mm:ss)</t>
  </si>
  <si>
    <t xml:space="preserve">Some time periods (Earth time)</t>
  </si>
  <si>
    <t xml:space="preserve">Zode</t>
  </si>
  <si>
    <t xml:space="preserve">Sidereal</t>
  </si>
  <si>
    <t xml:space="preserve">On Barsoom before wedding</t>
  </si>
  <si>
    <t xml:space="preserve">Padan (day)</t>
  </si>
  <si>
    <t xml:space="preserve">Solar</t>
  </si>
  <si>
    <t xml:space="preserve">On Barsoom after wedding</t>
  </si>
  <si>
    <t xml:space="preserve">Teean (month)</t>
  </si>
  <si>
    <t xml:space="preserve">Approx. sidereal</t>
  </si>
  <si>
    <t xml:space="preserve">GM/16</t>
  </si>
  <si>
    <t xml:space="preserve">Total time on Barsoom</t>
  </si>
  <si>
    <t xml:space="preserve">Ord (year)</t>
  </si>
  <si>
    <t xml:space="preserve">Approx. solar</t>
  </si>
  <si>
    <t xml:space="preserve">(GM/20)</t>
  </si>
  <si>
    <t xml:space="preserve">Thuvia's enslavement</t>
  </si>
  <si>
    <t xml:space="preserve">Erroneous</t>
  </si>
  <si>
    <t xml:space="preserve">GM/20</t>
  </si>
  <si>
    <t xml:space="preserve">The Gods of Mars</t>
  </si>
  <si>
    <t xml:space="preserve">Used in text (Mars days)</t>
  </si>
  <si>
    <t xml:space="preserve">5 years 96 days</t>
  </si>
  <si>
    <t xml:space="preserve">Carthoris' age when enslaved</t>
  </si>
  <si>
    <t xml:space="preserve">Week</t>
  </si>
  <si>
    <t xml:space="preserve">Used</t>
  </si>
  <si>
    <t xml:space="preserve">The Warlord of Mars</t>
  </si>
  <si>
    <t xml:space="preserve">Month</t>
  </si>
  <si>
    <t xml:space="preserve">The Master Mind of Mars</t>
  </si>
  <si>
    <t xml:space="preserve">Year</t>
  </si>
  <si>
    <t xml:space="preserve">Alternative years (Barsoom days)</t>
  </si>
  <si>
    <t xml:space="preserve">Scientific</t>
  </si>
  <si>
    <t xml:space="preserve">Definitions</t>
  </si>
  <si>
    <t xml:space="preserve">Approx. scientific</t>
  </si>
  <si>
    <t xml:space="preserve">(PM/20)</t>
  </si>
  <si>
    <t xml:space="preserve">A couple</t>
  </si>
  <si>
    <t xml:space="preserve">Incorrect</t>
  </si>
  <si>
    <t xml:space="preserve">WM/1</t>
  </si>
  <si>
    <t xml:space="preserve">A few</t>
  </si>
  <si>
    <t xml:space="preserve">Calendar</t>
  </si>
  <si>
    <t xml:space="preserve">GB/5</t>
  </si>
  <si>
    <t xml:space="preserve">Several</t>
  </si>
  <si>
    <t xml:space="preserve">Departure/return dates</t>
  </si>
  <si>
    <t xml:space="preserve">Alternative durations (Earth days)</t>
  </si>
  <si>
    <t xml:space="preserve">Departure date</t>
  </si>
  <si>
    <t xml:space="preserve">10 Earth years</t>
  </si>
  <si>
    <t xml:space="preserve">GM/Fw</t>
  </si>
  <si>
    <t xml:space="preserve">Time (MST)</t>
  </si>
  <si>
    <t xml:space="preserve">Return date</t>
  </si>
  <si>
    <t xml:space="preserve">Paxton depart.</t>
  </si>
  <si>
    <t xml:space="preserve">Cluros orbits (Barsoom days)</t>
  </si>
  <si>
    <t xml:space="preserve">Time (CET)</t>
  </si>
  <si>
    <t xml:space="preserve">Complete quoted</t>
  </si>
  <si>
    <t xml:space="preserve">(PM/5)</t>
  </si>
  <si>
    <t xml:space="preserve">Visible quoted</t>
  </si>
  <si>
    <t xml:space="preserve">(CM/3)</t>
  </si>
  <si>
    <t xml:space="preserve">Earth Time Zone (rel. UTC)</t>
  </si>
  <si>
    <t xml:space="preserve">Princess of Mars</t>
  </si>
  <si>
    <t xml:space="preserve">Gods of Mars</t>
  </si>
  <si>
    <t xml:space="preserve">Warlord of Mars</t>
  </si>
  <si>
    <t xml:space="preserve">Master Mind of Mars</t>
  </si>
  <si>
    <t xml:space="preserve">Marvel series</t>
  </si>
</sst>
</file>

<file path=xl/styles.xml><?xml version="1.0" encoding="utf-8"?>
<styleSheet xmlns="http://schemas.openxmlformats.org/spreadsheetml/2006/main">
  <numFmts count="16">
    <numFmt numFmtId="164" formatCode="General"/>
    <numFmt numFmtId="165" formatCode="0.000"/>
    <numFmt numFmtId="166" formatCode="0"/>
    <numFmt numFmtId="167" formatCode="[$-409]d\-mmm"/>
    <numFmt numFmtId="168" formatCode="@"/>
    <numFmt numFmtId="169" formatCode="0.0000"/>
    <numFmt numFmtId="170" formatCode="[h]:mm:ss"/>
    <numFmt numFmtId="171" formatCode="General"/>
    <numFmt numFmtId="172" formatCode="0.00"/>
    <numFmt numFmtId="173" formatCode="0.0"/>
    <numFmt numFmtId="174" formatCode="0.000000000"/>
    <numFmt numFmtId="175" formatCode="mm:ss.0"/>
    <numFmt numFmtId="176" formatCode="0.00000"/>
    <numFmt numFmtId="177" formatCode="0.00000000000000000"/>
    <numFmt numFmtId="178" formatCode="[$-409]h:mm\ AM/PM"/>
    <numFmt numFmtId="179" formatCode="\+#;\-#;0"/>
  </numFmts>
  <fonts count="13">
    <font>
      <sz val="10"/>
      <name val="Arial"/>
      <family val="0"/>
    </font>
    <font>
      <sz val="10"/>
      <name val="Arial"/>
      <family val="0"/>
    </font>
    <font>
      <sz val="10"/>
      <name val="Arial"/>
      <family val="0"/>
    </font>
    <font>
      <sz val="10"/>
      <name val="Arial"/>
      <family val="0"/>
    </font>
    <font>
      <b val="true"/>
      <sz val="20"/>
      <name val="Arial"/>
      <family val="2"/>
    </font>
    <font>
      <b val="true"/>
      <sz val="10"/>
      <name val="Arial"/>
      <family val="2"/>
    </font>
    <font>
      <b val="true"/>
      <sz val="10"/>
      <name val="Arial"/>
      <family val="0"/>
    </font>
    <font>
      <sz val="10"/>
      <name val="Times New Roman"/>
      <family val="1"/>
    </font>
    <font>
      <i val="true"/>
      <sz val="10"/>
      <name val="Times New Roman"/>
      <family val="1"/>
    </font>
    <font>
      <sz val="8"/>
      <color rgb="FF000000"/>
      <name val="Tahoma"/>
      <family val="2"/>
    </font>
    <font>
      <i val="true"/>
      <sz val="8"/>
      <color rgb="FF000000"/>
      <name val="Tahoma"/>
      <family val="2"/>
    </font>
    <font>
      <sz val="10"/>
      <name val="Arial"/>
      <family val="2"/>
    </font>
    <font>
      <i val="true"/>
      <sz val="10"/>
      <name val="Arial"/>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000080"/>
        <bgColor rgb="FF000080"/>
      </patternFill>
    </fill>
    <fill>
      <patternFill patternType="solid">
        <fgColor rgb="FF3366FF"/>
        <bgColor rgb="FF0066CC"/>
      </patternFill>
    </fill>
    <fill>
      <patternFill patternType="solid">
        <fgColor rgb="FF99CC00"/>
        <bgColor rgb="FFFFCC00"/>
      </patternFill>
    </fill>
    <fill>
      <patternFill patternType="solid">
        <fgColor rgb="FFFFFF00"/>
        <bgColor rgb="FFFFFF00"/>
      </patternFill>
    </fill>
    <fill>
      <patternFill patternType="solid">
        <fgColor rgb="FFFFCC99"/>
        <bgColor rgb="FFC0C0C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true" applyProtection="true">
      <alignment horizontal="general" vertical="bottom" textRotation="0" wrapText="true" indent="0" shrinkToFit="false"/>
      <protection locked="false" hidden="true"/>
    </xf>
    <xf numFmtId="165" fontId="0" fillId="0" borderId="0" xfId="0" applyFont="fals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true">
      <alignment horizontal="general" vertical="bottom" textRotation="0" wrapText="true" indent="0" shrinkToFit="false"/>
      <protection locked="false" hidden="true"/>
    </xf>
    <xf numFmtId="166" fontId="11"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9" fontId="0" fillId="6" borderId="3" xfId="0" applyFont="false" applyBorder="true" applyAlignment="true" applyProtection="false">
      <alignment horizontal="left"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70" fontId="0" fillId="7" borderId="4"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1" fontId="0" fillId="8" borderId="3" xfId="0" applyFont="false" applyBorder="true" applyAlignment="false" applyProtection="false">
      <alignment horizontal="general"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5" fontId="0" fillId="6" borderId="6" xfId="0" applyFont="false" applyBorder="true" applyAlignment="true" applyProtection="false">
      <alignment horizontal="left" vertical="bottom" textRotation="0" wrapText="false" indent="0" shrinkToFit="false"/>
      <protection locked="true" hidden="false"/>
    </xf>
    <xf numFmtId="164" fontId="0" fillId="7" borderId="5" xfId="0" applyFont="true" applyBorder="true" applyAlignment="false" applyProtection="false">
      <alignment horizontal="general" vertical="bottom" textRotation="0" wrapText="false" indent="0" shrinkToFit="false"/>
      <protection locked="true" hidden="false"/>
    </xf>
    <xf numFmtId="170" fontId="0" fillId="7" borderId="0" xfId="0" applyFont="false" applyBorder="true" applyAlignment="false" applyProtection="false">
      <alignment horizontal="general" vertical="bottom" textRotation="0" wrapText="false" indent="0" shrinkToFit="false"/>
      <protection locked="true" hidden="false"/>
    </xf>
    <xf numFmtId="170" fontId="12" fillId="7" borderId="6" xfId="0" applyFont="true" applyBorder="true" applyAlignment="true" applyProtection="false">
      <alignment horizontal="right" vertical="bottom" textRotation="0" wrapText="false" indent="0" shrinkToFit="false"/>
      <protection locked="true" hidden="false"/>
    </xf>
    <xf numFmtId="164" fontId="0" fillId="8" borderId="5" xfId="0" applyFont="true" applyBorder="true" applyAlignment="false" applyProtection="false">
      <alignment horizontal="general" vertical="bottom" textRotation="0" wrapText="false" indent="0" shrinkToFit="false"/>
      <protection locked="true" hidden="false"/>
    </xf>
    <xf numFmtId="171" fontId="0" fillId="8" borderId="6" xfId="0" applyFont="false" applyBorder="true" applyAlignment="false" applyProtection="false">
      <alignment horizontal="general" vertical="bottom" textRotation="0" wrapText="false" indent="0" shrinkToFit="false"/>
      <protection locked="true" hidden="false"/>
    </xf>
    <xf numFmtId="172" fontId="0" fillId="6" borderId="6" xfId="0" applyFont="false" applyBorder="true" applyAlignment="true" applyProtection="false">
      <alignment horizontal="left" vertical="bottom"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73" fontId="0" fillId="6" borderId="8" xfId="0" applyFont="false" applyBorder="true" applyAlignment="true" applyProtection="false">
      <alignment horizontal="left" vertical="bottom" textRotation="0" wrapText="false" indent="0" shrinkToFit="false"/>
      <protection locked="true" hidden="false"/>
    </xf>
    <xf numFmtId="164" fontId="12" fillId="8" borderId="5" xfId="0" applyFont="true" applyBorder="true" applyAlignment="false" applyProtection="false">
      <alignment horizontal="general" vertical="bottom" textRotation="0" wrapText="false" indent="0" shrinkToFit="false"/>
      <protection locked="true" hidden="false"/>
    </xf>
    <xf numFmtId="166" fontId="0" fillId="6" borderId="3" xfId="0" applyFont="false" applyBorder="true" applyAlignment="false" applyProtection="false">
      <alignment horizontal="general" vertical="bottom" textRotation="0" wrapText="false" indent="0" shrinkToFit="false"/>
      <protection locked="true" hidden="false"/>
    </xf>
    <xf numFmtId="164" fontId="5" fillId="7" borderId="7" xfId="0" applyFont="true" applyBorder="true" applyAlignment="false" applyProtection="false">
      <alignment horizontal="general" vertical="bottom" textRotation="0" wrapText="false" indent="0" shrinkToFit="false"/>
      <protection locked="true" hidden="false"/>
    </xf>
    <xf numFmtId="170" fontId="5" fillId="7" borderId="1" xfId="0" applyFont="true" applyBorder="true" applyAlignment="false" applyProtection="false">
      <alignment horizontal="general" vertical="bottom" textRotation="0" wrapText="false" indent="0" shrinkToFit="false"/>
      <protection locked="true" hidden="false"/>
    </xf>
    <xf numFmtId="164" fontId="0" fillId="7" borderId="8" xfId="0" applyFont="false" applyBorder="true" applyAlignment="false" applyProtection="false">
      <alignment horizontal="general" vertical="bottom" textRotation="0" wrapText="false" indent="0" shrinkToFit="false"/>
      <protection locked="true" hidden="false"/>
    </xf>
    <xf numFmtId="166" fontId="0" fillId="6" borderId="6" xfId="0" applyFont="false" applyBorder="true" applyAlignment="false" applyProtection="false">
      <alignment horizontal="general" vertical="bottom" textRotation="0" wrapText="false" indent="0" shrinkToFit="false"/>
      <protection locked="true" hidden="false"/>
    </xf>
    <xf numFmtId="164" fontId="12" fillId="8" borderId="7" xfId="0" applyFont="true" applyBorder="true" applyAlignment="false" applyProtection="false">
      <alignment horizontal="general" vertical="bottom" textRotation="0" wrapText="false" indent="0" shrinkToFit="false"/>
      <protection locked="true" hidden="false"/>
    </xf>
    <xf numFmtId="171" fontId="0" fillId="8" borderId="8" xfId="0" applyFont="false" applyBorder="true" applyAlignment="false" applyProtection="false">
      <alignment horizontal="general" vertical="bottom" textRotation="0" wrapText="false" indent="0" shrinkToFit="false"/>
      <protection locked="true" hidden="false"/>
    </xf>
    <xf numFmtId="166" fontId="0" fillId="6"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2" fontId="0" fillId="7" borderId="4" xfId="0" applyFont="false" applyBorder="true" applyAlignment="false" applyProtection="false">
      <alignment horizontal="general" vertical="bottom" textRotation="0" wrapText="false" indent="0" shrinkToFit="false"/>
      <protection locked="true" hidden="false"/>
    </xf>
    <xf numFmtId="164" fontId="12" fillId="7" borderId="3" xfId="0" applyFont="true" applyBorder="true" applyAlignment="true" applyProtection="false">
      <alignment horizontal="right" vertical="bottom" textRotation="0" wrapText="false" indent="0" shrinkToFit="false"/>
      <protection locked="true" hidden="false"/>
    </xf>
    <xf numFmtId="172" fontId="0" fillId="7" borderId="0" xfId="0" applyFont="false" applyBorder="true" applyAlignment="false" applyProtection="false">
      <alignment horizontal="general" vertical="bottom" textRotation="0" wrapText="false" indent="0" shrinkToFit="false"/>
      <protection locked="true" hidden="false"/>
    </xf>
    <xf numFmtId="164" fontId="12" fillId="7" borderId="6"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6" borderId="3"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6"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8" xfId="0" applyFont="false" applyBorder="true" applyAlignment="true" applyProtection="false">
      <alignment horizontal="right" vertical="bottom" textRotation="0" wrapText="false" indent="0" shrinkToFit="false"/>
      <protection locked="true" hidden="false"/>
    </xf>
    <xf numFmtId="172" fontId="5" fillId="7" borderId="1"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6" borderId="3" xfId="0" applyFont="false" applyBorder="true" applyAlignment="true" applyProtection="false">
      <alignment horizontal="left" vertical="bottom" textRotation="0" wrapText="false" indent="0" shrinkToFit="false"/>
      <protection locked="true" hidden="false"/>
    </xf>
    <xf numFmtId="171" fontId="0" fillId="7" borderId="4" xfId="0" applyFont="false" applyBorder="true" applyAlignment="false" applyProtection="false">
      <alignment horizontal="general" vertical="bottom" textRotation="0" wrapText="false" indent="0" shrinkToFit="false"/>
      <protection locked="true" hidden="false"/>
    </xf>
    <xf numFmtId="178" fontId="0" fillId="6" borderId="6" xfId="0" applyFont="false" applyBorder="true" applyAlignment="true" applyProtection="false">
      <alignment horizontal="left" vertical="bottom" textRotation="0" wrapText="false" indent="0" shrinkToFit="false"/>
      <protection locked="true" hidden="false"/>
    </xf>
    <xf numFmtId="164" fontId="11" fillId="7" borderId="5"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true" applyAlignment="false" applyProtection="false">
      <alignment horizontal="general" vertical="bottom" textRotation="0" wrapText="false" indent="0" shrinkToFit="false"/>
      <protection locked="true" hidden="false"/>
    </xf>
    <xf numFmtId="171" fontId="0" fillId="6" borderId="6" xfId="0" applyFont="false" applyBorder="true" applyAlignment="true" applyProtection="false">
      <alignment horizontal="left" vertical="bottom" textRotation="0" wrapText="false" indent="0" shrinkToFit="false"/>
      <protection locked="true" hidden="false"/>
    </xf>
    <xf numFmtId="166" fontId="5" fillId="7" borderId="1" xfId="0" applyFont="true" applyBorder="true" applyAlignment="false" applyProtection="false">
      <alignment horizontal="general" vertical="bottom" textRotation="0" wrapText="false" indent="0" shrinkToFit="false"/>
      <protection locked="true" hidden="false"/>
    </xf>
    <xf numFmtId="178" fontId="0" fillId="6" borderId="8" xfId="0" applyFont="false" applyBorder="true" applyAlignment="true" applyProtection="false">
      <alignment horizontal="left" vertical="bottom" textRotation="0" wrapText="false" indent="0" shrinkToFit="false"/>
      <protection locked="true" hidden="false"/>
    </xf>
    <xf numFmtId="164" fontId="0" fillId="6" borderId="2" xfId="0" applyFont="true" applyBorder="true" applyAlignment="true" applyProtection="false">
      <alignment horizontal="left" vertical="bottom" textRotation="0" wrapText="false" indent="0" shrinkToFit="false"/>
      <protection locked="true" hidden="false"/>
    </xf>
    <xf numFmtId="179" fontId="0" fillId="6" borderId="3" xfId="0" applyFont="false" applyBorder="true" applyAlignment="true" applyProtection="false">
      <alignment horizontal="righ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79" fontId="0" fillId="6" borderId="6" xfId="0" applyFont="false" applyBorder="true" applyAlignment="true" applyProtection="false">
      <alignment horizontal="right" vertical="bottom" textRotation="0" wrapText="false" indent="0" shrinkToFit="false"/>
      <protection locked="true" hidden="false"/>
    </xf>
    <xf numFmtId="164" fontId="12" fillId="7" borderId="8" xfId="0" applyFont="true" applyBorder="true" applyAlignment="true" applyProtection="false">
      <alignment horizontal="right" vertical="bottom" textRotation="0" wrapText="false" indent="0" shrinkToFit="false"/>
      <protection locked="true" hidden="false"/>
    </xf>
    <xf numFmtId="164" fontId="0" fillId="6" borderId="7" xfId="0" applyFont="true" applyBorder="true" applyAlignment="true" applyProtection="false">
      <alignment horizontal="left" vertical="bottom" textRotation="0" wrapText="false" indent="0" shrinkToFit="false"/>
      <protection locked="true" hidden="false"/>
    </xf>
    <xf numFmtId="179" fontId="0" fillId="6" borderId="8" xfId="0" applyFont="fals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Xdate/xdate.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definedNames>
      <definedName name="xdateadd"/>
      <definedName name="xdatedif"/>
      <definedName name="xdate"/>
      <definedName name="xdateyear"/>
      <definedName name="xdatemonth"/>
      <definedName name="xdateday"/>
      <definedName name="xdateyeardif"/>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7"/>
  <sheetViews>
    <sheetView showFormulas="false" showGridLines="false" showRowColHeaders="false" showZeros="true" rightToLeft="false" tabSelected="true" showOutlineSymbols="true" defaultGridColor="true" view="normal" topLeftCell="B1" colorId="64" zoomScale="100" zoomScaleNormal="100" zoomScalePageLayoutView="100" workbookViewId="0">
      <selection pane="topLeft" activeCell="B77" activeCellId="0" sqref="B77"/>
    </sheetView>
  </sheetViews>
  <sheetFormatPr defaultColWidth="9.0546875" defaultRowHeight="12.75" zeroHeight="false" outlineLevelRow="0" outlineLevelCol="0"/>
  <cols>
    <col collapsed="false" customWidth="true" hidden="true" outlineLevel="0" max="1" min="1" style="0" width="4.85"/>
    <col collapsed="false" customWidth="true" hidden="false" outlineLevel="0" max="2" min="2" style="0" width="12.85"/>
    <col collapsed="false" customWidth="true" hidden="false" outlineLevel="0" max="3" min="3" style="0" width="2.56"/>
    <col collapsed="false" customWidth="true" hidden="false" outlineLevel="0" max="4" min="4" style="0" width="15.7"/>
    <col collapsed="false" customWidth="true" hidden="false" outlineLevel="0" max="5" min="5" style="0" width="1.56"/>
    <col collapsed="false" customWidth="true" hidden="false" outlineLevel="0" max="6" min="6" style="0" width="40.42"/>
    <col collapsed="false" customWidth="true" hidden="false" outlineLevel="0" max="7" min="7" style="0" width="5.71"/>
    <col collapsed="false" customWidth="true" hidden="false" outlineLevel="0" max="8" min="8" style="0" width="4.85"/>
    <col collapsed="false" customWidth="true" hidden="false" outlineLevel="0" max="9" min="9" style="1" width="9.14"/>
    <col collapsed="false" customWidth="true" hidden="false" outlineLevel="0" max="10" min="10" style="0" width="9.41"/>
  </cols>
  <sheetData>
    <row r="1" customFormat="false" ht="26.25" hidden="false" customHeight="false" outlineLevel="0" collapsed="false">
      <c r="B1" s="2" t="s">
        <v>0</v>
      </c>
      <c r="C1" s="2"/>
      <c r="D1" s="2"/>
      <c r="E1" s="2"/>
      <c r="F1" s="2"/>
      <c r="G1" s="2"/>
      <c r="H1" s="3"/>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row>
    <row r="3" customFormat="false" ht="12.75" hidden="false" customHeight="true" outlineLevel="0" collapsed="false">
      <c r="A3" s="4" t="s">
        <v>1</v>
      </c>
      <c r="B3" s="5" t="s">
        <v>2</v>
      </c>
      <c r="C3" s="5"/>
      <c r="D3" s="6" t="s">
        <v>3</v>
      </c>
      <c r="E3" s="7"/>
      <c r="F3" s="8" t="s">
        <v>4</v>
      </c>
      <c r="G3" s="8" t="s">
        <v>5</v>
      </c>
      <c r="H3" s="9" t="s">
        <v>6</v>
      </c>
      <c r="I3" s="10"/>
    </row>
    <row r="4" customFormat="false" ht="13.5" hidden="false" customHeight="true" outlineLevel="0" collapsed="false">
      <c r="A4" s="11" t="n">
        <v>0.25</v>
      </c>
      <c r="B4" s="12" t="e">
        <f aca="false">([1]!xdateadd,DepartureDate,(A4-ArrivalTime)*Day-1+DepartureTime+7/24+PMzone/24,"mmm d, yyyy")</f>
        <v>#VALUE!</v>
      </c>
      <c r="C4" s="12"/>
      <c r="D4" s="13" t="str">
        <f aca="false">INT(A4/MartianYear)&amp;" ord, "&amp;INT(A4-ROUND(INT(A4/MartianYear)*MartianYear,0))&amp;" padan"</f>
        <v>0 ord, 0 padan</v>
      </c>
      <c r="E4" s="14"/>
      <c r="F4" s="15" t="s">
        <v>7</v>
      </c>
      <c r="G4" s="16" t="s">
        <v>8</v>
      </c>
      <c r="H4" s="17" t="n">
        <v>1</v>
      </c>
      <c r="I4" s="18"/>
    </row>
    <row r="5" customFormat="false" ht="13.5" hidden="false" customHeight="true" outlineLevel="0" collapsed="false">
      <c r="A5" s="11" t="n">
        <f aca="false">A4+1</f>
        <v>1.25</v>
      </c>
      <c r="B5" s="12" t="e">
        <f aca="false">([1]!xdateadd,DepartureDate,(A5-ArrivalTime)*Day-1+DepartureTime+7/24+PMzone/24,"mmm d, yyyy")</f>
        <v>#VALUE!</v>
      </c>
      <c r="C5" s="12"/>
      <c r="D5" s="13" t="str">
        <f aca="false">INT(A5/MartianYear)&amp;" ord, "&amp;INT(A5-ROUND(INT(A5/MartianYear)*MartianYear,0))&amp;" padan"</f>
        <v>0 ord, 1 padan</v>
      </c>
      <c r="E5" s="14"/>
      <c r="F5" s="15" t="s">
        <v>9</v>
      </c>
      <c r="G5" s="16" t="s">
        <v>10</v>
      </c>
      <c r="H5" s="19"/>
      <c r="I5" s="20"/>
      <c r="J5" s="12"/>
    </row>
    <row r="6" customFormat="false" ht="13.5" hidden="false" customHeight="true" outlineLevel="0" collapsed="false">
      <c r="A6" s="11" t="n">
        <f aca="false">A5+3</f>
        <v>4.25</v>
      </c>
      <c r="B6" s="12" t="e">
        <f aca="false">([1]!xdateadd,DepartureDate,(A6-ArrivalTime)*Day-1+DepartureTime+7/24+PMzone/24,"mmm d, yyyy")</f>
        <v>#VALUE!</v>
      </c>
      <c r="C6" s="12"/>
      <c r="D6" s="13" t="str">
        <f aca="false">INT(A6/MartianYear)&amp;" ord, "&amp;INT(A6-ROUND(INT(A6/MartianYear)*MartianYear,0))&amp;" padan"</f>
        <v>0 ord, 4 padan</v>
      </c>
      <c r="E6" s="14"/>
      <c r="F6" s="15" t="s">
        <v>11</v>
      </c>
      <c r="G6" s="16" t="s">
        <v>12</v>
      </c>
      <c r="H6" s="17"/>
      <c r="I6" s="20"/>
    </row>
    <row r="7" customFormat="false" ht="13.5" hidden="false" customHeight="true" outlineLevel="0" collapsed="false">
      <c r="A7" s="11" t="n">
        <f aca="false">A6+6</f>
        <v>10.25</v>
      </c>
      <c r="B7" s="12" t="e">
        <f aca="false">([1]!xdateadd,DepartureDate,(A7-ArrivalTime)*Day-1+DepartureTime+7/24+PMzone/24,"mmm d, yyyy")</f>
        <v>#VALUE!</v>
      </c>
      <c r="C7" s="12"/>
      <c r="D7" s="13" t="str">
        <f aca="false">INT(A7/MartianYear)&amp;" ord, "&amp;INT(A7-ROUND(INT(A7/MartianYear)*MartianYear,0))&amp;" padan"</f>
        <v>0 ord, 10 padan</v>
      </c>
      <c r="E7" s="21"/>
      <c r="F7" s="15" t="s">
        <v>13</v>
      </c>
      <c r="G7" s="16" t="s">
        <v>14</v>
      </c>
      <c r="H7" s="17"/>
      <c r="I7" s="20"/>
    </row>
    <row r="8" customFormat="false" ht="13.5" hidden="false" customHeight="true" outlineLevel="0" collapsed="false">
      <c r="A8" s="11" t="n">
        <f aca="false">A7+3.75</f>
        <v>14</v>
      </c>
      <c r="B8" s="12" t="e">
        <f aca="false">([1]!xdateadd,DepartureDate,(A8-ArrivalTime)*Day-1+DepartureTime+7/24+PMzone/24,"mmm d, yyyy")</f>
        <v>#VALUE!</v>
      </c>
      <c r="C8" s="12"/>
      <c r="D8" s="13" t="str">
        <f aca="false">INT(A8/MartianYear)&amp;" ord, "&amp;INT(A8-ROUND(INT(A8/MartianYear)*MartianYear,0))&amp;" padan"</f>
        <v>0 ord, 14 padan</v>
      </c>
      <c r="E8" s="21"/>
      <c r="F8" s="15" t="s">
        <v>15</v>
      </c>
      <c r="G8" s="16" t="s">
        <v>16</v>
      </c>
      <c r="H8" s="17" t="n">
        <v>2</v>
      </c>
      <c r="I8" s="20"/>
    </row>
    <row r="9" customFormat="false" ht="13.5" hidden="false" customHeight="true" outlineLevel="0" collapsed="false">
      <c r="A9" s="11" t="n">
        <f aca="false">A8+1.6</f>
        <v>15.6</v>
      </c>
      <c r="B9" s="12" t="e">
        <f aca="false">([1]!xdateadd,DepartureDate,(A9-ArrivalTime)*Day-1+DepartureTime+7/24+PMzone/24,"mmm d, yyyy")</f>
        <v>#VALUE!</v>
      </c>
      <c r="C9" s="12"/>
      <c r="D9" s="13" t="str">
        <f aca="false">INT(A9/MartianYear)&amp;" ord, "&amp;INT(A9-ROUND(INT(A9/MartianYear)*MartianYear,0))&amp;" padan"</f>
        <v>0 ord, 15 padan</v>
      </c>
      <c r="E9" s="14"/>
      <c r="F9" s="15" t="s">
        <v>17</v>
      </c>
      <c r="G9" s="16"/>
      <c r="H9" s="17"/>
      <c r="I9" s="20"/>
    </row>
    <row r="10" customFormat="false" ht="13.5" hidden="false" customHeight="true" outlineLevel="0" collapsed="false">
      <c r="A10" s="11" t="n">
        <f aca="false">A11-0.05</f>
        <v>34.25</v>
      </c>
      <c r="B10" s="12" t="e">
        <f aca="false">([1]!xdateadd,DepartureDate,(A10-ArrivalTime)*Day-1+DepartureTime+7/24+PMzone/24,"mmm d, yyyy")</f>
        <v>#VALUE!</v>
      </c>
      <c r="C10" s="12"/>
      <c r="D10" s="13" t="str">
        <f aca="false">INT(A10/MartianYear)&amp;" ord, "&amp;INT(A10-ROUND(INT(A10/MartianYear)*MartianYear,0))&amp;" padan"</f>
        <v>0 ord, 34 padan</v>
      </c>
      <c r="E10" s="14"/>
      <c r="F10" s="15" t="s">
        <v>18</v>
      </c>
      <c r="G10" s="16" t="s">
        <v>19</v>
      </c>
      <c r="H10" s="17"/>
      <c r="I10" s="20"/>
    </row>
    <row r="11" customFormat="false" ht="13.5" hidden="false" customHeight="true" outlineLevel="0" collapsed="false">
      <c r="A11" s="11" t="n">
        <f aca="false">A8+20.3</f>
        <v>34.3</v>
      </c>
      <c r="B11" s="12" t="e">
        <f aca="false">([1]!xdateadd,DepartureDate,(A11-ArrivalTime)*Day-1+DepartureTime+7/24+PMzone/24,"mmm d, yyyy")</f>
        <v>#VALUE!</v>
      </c>
      <c r="C11" s="12"/>
      <c r="D11" s="13" t="str">
        <f aca="false">INT(A11/MartianYear)&amp;" ord, "&amp;INT(A11-ROUND(INT(A11/MartianYear)*MartianYear,0))&amp;" padan"</f>
        <v>0 ord, 34 padan</v>
      </c>
      <c r="E11" s="14"/>
      <c r="F11" s="15" t="s">
        <v>20</v>
      </c>
      <c r="G11" s="16" t="s">
        <v>21</v>
      </c>
      <c r="H11" s="17" t="n">
        <v>3</v>
      </c>
      <c r="I11" s="20"/>
    </row>
    <row r="12" customFormat="false" ht="13.5" hidden="false" customHeight="true" outlineLevel="0" collapsed="false">
      <c r="A12" s="11" t="n">
        <f aca="false">A11+0.45</f>
        <v>34.75</v>
      </c>
      <c r="B12" s="12" t="e">
        <f aca="false">([1]!xdateadd,DepartureDate,(A12-ArrivalTime)*Day-1+DepartureTime+7/24+PMzone/24,"mmm d, yyyy")</f>
        <v>#VALUE!</v>
      </c>
      <c r="C12" s="12"/>
      <c r="D12" s="13" t="str">
        <f aca="false">INT(A12/MartianYear)&amp;" ord, "&amp;INT(A12-ROUND(INT(A12/MartianYear)*MartianYear,0))&amp;" padan"</f>
        <v>0 ord, 34 padan</v>
      </c>
      <c r="E12" s="14"/>
      <c r="F12" s="15" t="s">
        <v>22</v>
      </c>
      <c r="G12" s="16" t="s">
        <v>23</v>
      </c>
      <c r="H12" s="17"/>
      <c r="I12" s="20"/>
    </row>
    <row r="13" customFormat="false" ht="13.5" hidden="false" customHeight="true" outlineLevel="0" collapsed="false">
      <c r="A13" s="11" t="n">
        <f aca="false">A12+2.5</f>
        <v>37.25</v>
      </c>
      <c r="B13" s="12" t="e">
        <f aca="false">([1]!xdateadd,DepartureDate,(A13-ArrivalTime)*Day-1+DepartureTime+7/24+PMzone/24,"mmm d, yyyy")</f>
        <v>#VALUE!</v>
      </c>
      <c r="C13" s="12"/>
      <c r="D13" s="13" t="str">
        <f aca="false">INT(A13/MartianYear)&amp;" ord, "&amp;INT(A13-ROUND(INT(A13/MartianYear)*MartianYear,0))&amp;" padan"</f>
        <v>0 ord, 37 padan</v>
      </c>
      <c r="E13" s="14"/>
      <c r="F13" s="15" t="s">
        <v>24</v>
      </c>
      <c r="G13" s="16" t="s">
        <v>25</v>
      </c>
      <c r="H13" s="17"/>
      <c r="I13" s="20"/>
    </row>
    <row r="14" customFormat="false" ht="13.5" hidden="false" customHeight="true" outlineLevel="0" collapsed="false">
      <c r="A14" s="11" t="n">
        <f aca="false">A13+3</f>
        <v>40.25</v>
      </c>
      <c r="B14" s="12" t="e">
        <f aca="false">([1]!xdateadd,DepartureDate,(A14-ArrivalTime)*Day-1+DepartureTime+7/24+PMzone/24,"mmm d, yyyy")</f>
        <v>#VALUE!</v>
      </c>
      <c r="C14" s="12"/>
      <c r="D14" s="13" t="str">
        <f aca="false">INT(A14/MartianYear)&amp;" ord, "&amp;INT(A14-ROUND(INT(A14/MartianYear)*MartianYear,0))&amp;" padan"</f>
        <v>0 ord, 40 padan</v>
      </c>
      <c r="E14" s="14"/>
      <c r="F14" s="15" t="s">
        <v>26</v>
      </c>
      <c r="G14" s="16"/>
      <c r="H14" s="17"/>
      <c r="I14" s="20"/>
    </row>
    <row r="15" customFormat="false" ht="13.5" hidden="false" customHeight="true" outlineLevel="0" collapsed="false">
      <c r="A15" s="11" t="n">
        <f aca="false">A14+3</f>
        <v>43.25</v>
      </c>
      <c r="B15" s="12" t="e">
        <f aca="false">([1]!xdateadd,DepartureDate,(A15-ArrivalTime)*Day-1+DepartureTime+7/24+PMzone/24,"mmm d, yyyy")</f>
        <v>#VALUE!</v>
      </c>
      <c r="C15" s="12"/>
      <c r="D15" s="13" t="str">
        <f aca="false">INT(A15/MartianYear)&amp;" ord, "&amp;INT(A15-ROUND(INT(A15/MartianYear)*MartianYear,0))&amp;" padan"</f>
        <v>0 ord, 43 padan</v>
      </c>
      <c r="E15" s="14"/>
      <c r="F15" s="15" t="s">
        <v>27</v>
      </c>
      <c r="G15" s="16"/>
      <c r="I15" s="20"/>
    </row>
    <row r="16" customFormat="false" ht="13.5" hidden="false" customHeight="true" outlineLevel="0" collapsed="false">
      <c r="A16" s="11" t="n">
        <f aca="false">A15+7</f>
        <v>50.25</v>
      </c>
      <c r="B16" s="12" t="e">
        <f aca="false">([1]!xdateadd,DepartureDate,(A16-ArrivalTime)*Day-1+DepartureTime+7/24+PMzone/24,"mmm d, yyyy")</f>
        <v>#VALUE!</v>
      </c>
      <c r="C16" s="12"/>
      <c r="D16" s="13" t="str">
        <f aca="false">INT(A16/MartianYear)&amp;" ord, "&amp;INT(A16-ROUND(INT(A16/MartianYear)*MartianYear,0))&amp;" padan"</f>
        <v>0 ord, 50 padan</v>
      </c>
      <c r="E16" s="21"/>
      <c r="F16" s="15" t="s">
        <v>28</v>
      </c>
      <c r="G16" s="16"/>
      <c r="H16" s="17" t="n">
        <v>4</v>
      </c>
      <c r="I16" s="20"/>
    </row>
    <row r="17" customFormat="false" ht="13.5" hidden="false" customHeight="true" outlineLevel="0" collapsed="false">
      <c r="A17" s="11" t="n">
        <f aca="false">A10+14+Few</f>
        <v>51.25</v>
      </c>
      <c r="B17" s="12" t="e">
        <f aca="false">([1]!xdateadd,DepartureDate,(A17-ArrivalTime)*Day-1+DepartureTime+7/24+PMzone/24,"mmm d, yyyy")</f>
        <v>#VALUE!</v>
      </c>
      <c r="C17" s="12"/>
      <c r="D17" s="13" t="str">
        <f aca="false">INT(A17/MartianYear)&amp;" ord, "&amp;INT(A17-ROUND(INT(A17/MartianYear)*MartianYear,0))&amp;" padan"</f>
        <v>0 ord, 51 padan</v>
      </c>
      <c r="E17" s="21"/>
      <c r="F17" s="15" t="s">
        <v>29</v>
      </c>
      <c r="G17" s="16" t="s">
        <v>19</v>
      </c>
      <c r="H17" s="17" t="n">
        <v>5</v>
      </c>
      <c r="I17" s="20"/>
    </row>
    <row r="18" customFormat="false" ht="13.5" hidden="false" customHeight="true" outlineLevel="0" collapsed="false">
      <c r="A18" s="11" t="n">
        <f aca="false">A17+2</f>
        <v>53.25</v>
      </c>
      <c r="B18" s="12" t="e">
        <f aca="false">([1]!xdateadd,DepartureDate,(A18-ArrivalTime)*Day-1+DepartureTime+7/24+PMzone/24,"mmm d, yyyy")</f>
        <v>#VALUE!</v>
      </c>
      <c r="C18" s="12"/>
      <c r="D18" s="13" t="str">
        <f aca="false">INT(A18/MartianYear)&amp;" ord, "&amp;INT(A18-ROUND(INT(A18/MartianYear)*MartianYear,0))&amp;" padan"</f>
        <v>0 ord, 53 padan</v>
      </c>
      <c r="E18" s="14"/>
      <c r="F18" s="15" t="s">
        <v>30</v>
      </c>
      <c r="G18" s="16"/>
      <c r="H18" s="17"/>
      <c r="I18" s="20"/>
    </row>
    <row r="19" customFormat="false" ht="13.5" hidden="false" customHeight="true" outlineLevel="0" collapsed="false">
      <c r="A19" s="11" t="n">
        <f aca="false">A18+Few+0.35</f>
        <v>56.6</v>
      </c>
      <c r="B19" s="12" t="e">
        <f aca="false">([1]!xdateadd,DepartureDate,(A19-ArrivalTime)*Day-1+DepartureTime+7/24+PMzone/24,"mmm d, yyyy")</f>
        <v>#VALUE!</v>
      </c>
      <c r="C19" s="12"/>
      <c r="D19" s="13" t="str">
        <f aca="false">INT(A19/MartianYear)&amp;" ord, "&amp;INT(A19-ROUND(INT(A19/MartianYear)*MartianYear,0))&amp;" padan"</f>
        <v>0 ord, 56 padan</v>
      </c>
      <c r="E19" s="21"/>
      <c r="F19" s="15" t="s">
        <v>31</v>
      </c>
      <c r="G19" s="16"/>
      <c r="H19" s="17"/>
      <c r="I19" s="20"/>
    </row>
    <row r="20" customFormat="false" ht="13.5" hidden="false" customHeight="true" outlineLevel="0" collapsed="false">
      <c r="A20" s="11" t="n">
        <f aca="false">A19+2.4</f>
        <v>59</v>
      </c>
      <c r="B20" s="12" t="e">
        <f aca="false">([1]!xdateadd,DepartureDate,(A20-ArrivalTime)*Day-1+DepartureTime+7/24+PMzone/24,"mmm d, yyyy")</f>
        <v>#VALUE!</v>
      </c>
      <c r="C20" s="12"/>
      <c r="D20" s="13" t="str">
        <f aca="false">INT(A20/MartianYear)&amp;" ord, "&amp;INT(A20-ROUND(INT(A20/MartianYear)*MartianYear,0))&amp;" padan"</f>
        <v>0 ord, 59 padan</v>
      </c>
      <c r="E20" s="14"/>
      <c r="F20" s="15" t="s">
        <v>32</v>
      </c>
      <c r="G20" s="16"/>
      <c r="H20" s="17"/>
      <c r="I20" s="20"/>
    </row>
    <row r="21" customFormat="false" ht="13.5" hidden="false" customHeight="true" outlineLevel="0" collapsed="false">
      <c r="A21" s="11" t="n">
        <f aca="false">A20+14.25</f>
        <v>73.25</v>
      </c>
      <c r="B21" s="12" t="e">
        <f aca="false">([1]!xdateadd,DepartureDate,(A21-ArrivalTime)*Day-1+DepartureTime+7/24+PMzone/24,"mmm d, yyyy")</f>
        <v>#VALUE!</v>
      </c>
      <c r="C21" s="12"/>
      <c r="D21" s="13" t="str">
        <f aca="false">INT(A21/MartianYear)&amp;" ord, "&amp;INT(A21-ROUND(INT(A21/MartianYear)*MartianYear,0))&amp;" padan"</f>
        <v>0 ord, 73 padan</v>
      </c>
      <c r="E21" s="14"/>
      <c r="F21" s="15" t="s">
        <v>33</v>
      </c>
      <c r="G21" s="16" t="s">
        <v>34</v>
      </c>
      <c r="H21" s="17"/>
      <c r="I21" s="20"/>
    </row>
    <row r="22" customFormat="false" ht="13.5" hidden="false" customHeight="true" outlineLevel="0" collapsed="false">
      <c r="A22" s="11" t="n">
        <f aca="false">A21+0.75</f>
        <v>74</v>
      </c>
      <c r="B22" s="12" t="e">
        <f aca="false">([1]!xdateadd,DepartureDate,(A22-ArrivalTime)*Day-1+DepartureTime+7/24+PMzone/24,"mmm d, yyyy")</f>
        <v>#VALUE!</v>
      </c>
      <c r="C22" s="12"/>
      <c r="D22" s="13" t="str">
        <f aca="false">INT(A22/MartianYear)&amp;" ord, "&amp;INT(A22-ROUND(INT(A22/MartianYear)*MartianYear,0))&amp;" padan"</f>
        <v>0 ord, 74 padan</v>
      </c>
      <c r="E22" s="14"/>
      <c r="F22" s="15" t="s">
        <v>35</v>
      </c>
      <c r="G22" s="16"/>
      <c r="H22" s="17"/>
      <c r="I22" s="20"/>
    </row>
    <row r="23" customFormat="false" ht="13.5" hidden="false" customHeight="true" outlineLevel="0" collapsed="false">
      <c r="A23" s="11" t="n">
        <f aca="false">A22+Several</f>
        <v>79</v>
      </c>
      <c r="B23" s="12" t="e">
        <f aca="false">([1]!xdateadd,DepartureDate,(A23-ArrivalTime)*Day-1+DepartureTime+7/24+PMzone/24,"mmm d, yyyy")</f>
        <v>#VALUE!</v>
      </c>
      <c r="C23" s="12"/>
      <c r="D23" s="13" t="str">
        <f aca="false">INT(A23/MartianYear)&amp;" ord, "&amp;INT(A23-ROUND(INT(A23/MartianYear)*MartianYear,0))&amp;" padan"</f>
        <v>0 ord, 79 padan</v>
      </c>
      <c r="E23" s="21"/>
      <c r="F23" s="15" t="s">
        <v>36</v>
      </c>
      <c r="G23" s="16"/>
      <c r="H23" s="17"/>
      <c r="I23" s="20"/>
    </row>
    <row r="24" customFormat="false" ht="13.5" hidden="false" customHeight="true" outlineLevel="0" collapsed="false">
      <c r="A24" s="11" t="n">
        <f aca="false">A25-3</f>
        <v>86</v>
      </c>
      <c r="B24" s="12" t="e">
        <f aca="false">([1]!xdateadd,DepartureDate,(A24-ArrivalTime)*Day-1+DepartureTime+7/24+PMzone/24,"mmm d, yyyy")</f>
        <v>#VALUE!</v>
      </c>
      <c r="C24" s="12"/>
      <c r="D24" s="13" t="str">
        <f aca="false">INT(A24/MartianYear)&amp;" ord, "&amp;INT(A24-ROUND(INT(A24/MartianYear)*MartianYear,0))&amp;" padan"</f>
        <v>0 ord, 86 padan</v>
      </c>
      <c r="E24" s="14"/>
      <c r="F24" s="15" t="s">
        <v>37</v>
      </c>
      <c r="G24" s="16" t="s">
        <v>38</v>
      </c>
      <c r="H24" s="17"/>
      <c r="I24" s="20"/>
    </row>
    <row r="25" customFormat="false" ht="13.5" hidden="false" customHeight="true" outlineLevel="0" collapsed="false">
      <c r="A25" s="11" t="n">
        <f aca="false">A23+10</f>
        <v>89</v>
      </c>
      <c r="B25" s="12" t="e">
        <f aca="false">([1]!xdateadd,DepartureDate,(A25-ArrivalTime)*Day-1+DepartureTime+7/24+PMzone/24,"mmm d, yyyy")</f>
        <v>#VALUE!</v>
      </c>
      <c r="C25" s="12"/>
      <c r="D25" s="13" t="str">
        <f aca="false">INT(A25/MartianYear)&amp;" ord, "&amp;INT(A25-ROUND(INT(A25/MartianYear)*MartianYear,0))&amp;" padan"</f>
        <v>0 ord, 89 padan</v>
      </c>
      <c r="E25" s="14"/>
      <c r="F25" s="15" t="s">
        <v>39</v>
      </c>
      <c r="G25" s="16"/>
      <c r="H25" s="17"/>
      <c r="I25" s="20"/>
    </row>
    <row r="26" customFormat="false" ht="13.5" hidden="false" customHeight="true" outlineLevel="0" collapsed="false">
      <c r="A26" s="11" t="n">
        <f aca="false">A25+4.5</f>
        <v>93.5</v>
      </c>
      <c r="B26" s="12" t="e">
        <f aca="false">([1]!xdateadd,DepartureDate,(A26-ArrivalTime)*Day-1+DepartureTime+7/24+PMzone/24,"mmm d, yyyy")</f>
        <v>#VALUE!</v>
      </c>
      <c r="C26" s="12"/>
      <c r="D26" s="13" t="str">
        <f aca="false">INT(A26/MartianYear)&amp;" ord, "&amp;INT(A26-ROUND(INT(A26/MartianYear)*MartianYear,0))&amp;" padan"</f>
        <v>0 ord, 93 padan</v>
      </c>
      <c r="E26" s="14"/>
      <c r="F26" s="15" t="s">
        <v>40</v>
      </c>
      <c r="G26" s="16" t="s">
        <v>41</v>
      </c>
      <c r="H26" s="17"/>
      <c r="I26" s="20"/>
    </row>
    <row r="27" customFormat="false" ht="13.5" hidden="false" customHeight="true" outlineLevel="0" collapsed="false">
      <c r="A27" s="11" t="n">
        <f aca="false">A26+0.75</f>
        <v>94.25</v>
      </c>
      <c r="B27" s="12" t="e">
        <f aca="false">([1]!xdateadd,DepartureDate,(A27-ArrivalTime)*Day-1+DepartureTime+7/24+PMzone/24,"mmm d, yyyy")</f>
        <v>#VALUE!</v>
      </c>
      <c r="C27" s="12"/>
      <c r="D27" s="13" t="str">
        <f aca="false">INT(A27/MartianYear)&amp;" ord, "&amp;INT(A27-ROUND(INT(A27/MartianYear)*MartianYear,0))&amp;" padan"</f>
        <v>0 ord, 94 padan</v>
      </c>
      <c r="E27" s="14"/>
      <c r="F27" s="15" t="s">
        <v>42</v>
      </c>
      <c r="G27" s="16" t="s">
        <v>43</v>
      </c>
      <c r="H27" s="17"/>
      <c r="I27" s="20"/>
    </row>
    <row r="28" customFormat="false" ht="13.5" hidden="false" customHeight="true" outlineLevel="0" collapsed="false">
      <c r="A28" s="11" t="n">
        <f aca="false">A27+2.75</f>
        <v>97</v>
      </c>
      <c r="B28" s="12" t="e">
        <f aca="false">([1]!xdateadd,DepartureDate,(A28-ArrivalTime)*Day-1+DepartureTime+7/24+PMzone/24,"mmm d, yyyy")</f>
        <v>#VALUE!</v>
      </c>
      <c r="C28" s="12"/>
      <c r="D28" s="13" t="str">
        <f aca="false">INT(A28/MartianYear)&amp;" ord, "&amp;INT(A28-ROUND(INT(A28/MartianYear)*MartianYear,0))&amp;" padan"</f>
        <v>0 ord, 97 padan</v>
      </c>
      <c r="E28" s="14"/>
      <c r="F28" s="15" t="s">
        <v>44</v>
      </c>
      <c r="G28" s="16"/>
      <c r="H28" s="17"/>
      <c r="I28" s="20"/>
    </row>
    <row r="29" customFormat="false" ht="13.5" hidden="false" customHeight="true" outlineLevel="0" collapsed="false">
      <c r="A29" s="11" t="n">
        <f aca="false">A28+9.75</f>
        <v>106.75</v>
      </c>
      <c r="B29" s="12" t="e">
        <f aca="false">([1]!xdateadd,DepartureDate,(A29-ArrivalTime)*Day-1+DepartureTime+7/24+PMzone/24,"mmm d, yyyy")</f>
        <v>#VALUE!</v>
      </c>
      <c r="C29" s="12"/>
      <c r="D29" s="13" t="str">
        <f aca="false">INT(A29/MartianYear)&amp;" ord, "&amp;INT(A29-ROUND(INT(A29/MartianYear)*MartianYear,0))&amp;" padan"</f>
        <v>0 ord, 106 padan</v>
      </c>
      <c r="E29" s="14"/>
      <c r="F29" s="15" t="s">
        <v>45</v>
      </c>
      <c r="G29" s="16" t="s">
        <v>46</v>
      </c>
      <c r="H29" s="17"/>
      <c r="I29" s="20"/>
    </row>
    <row r="30" customFormat="false" ht="13.5" hidden="false" customHeight="true" outlineLevel="0" collapsed="false">
      <c r="A30" s="11" t="n">
        <f aca="false">A29+0.75</f>
        <v>107.5</v>
      </c>
      <c r="B30" s="12" t="e">
        <f aca="false">([1]!xdateadd,DepartureDate,(A30-ArrivalTime)*Day-1+DepartureTime+7/24+PMzone/24,"mmm d, yyyy")</f>
        <v>#VALUE!</v>
      </c>
      <c r="C30" s="12"/>
      <c r="D30" s="13" t="str">
        <f aca="false">INT(A30/MartianYear)&amp;" ord, "&amp;INT(A30-ROUND(INT(A30/MartianYear)*MartianYear,0))&amp;" padan"</f>
        <v>0 ord, 107 padan</v>
      </c>
      <c r="E30" s="14"/>
      <c r="F30" s="15" t="s">
        <v>47</v>
      </c>
      <c r="G30" s="16" t="s">
        <v>48</v>
      </c>
      <c r="H30" s="17"/>
      <c r="I30" s="20"/>
    </row>
    <row r="31" customFormat="false" ht="13.5" hidden="false" customHeight="true" outlineLevel="0" collapsed="false">
      <c r="A31" s="11" t="n">
        <f aca="false">A30+0.8</f>
        <v>108.3</v>
      </c>
      <c r="B31" s="12" t="e">
        <f aca="false">([1]!xdateadd,DepartureDate,(A31-ArrivalTime)*Day-1+DepartureTime+7/24+PMzone/24,"mmm d, yyyy")</f>
        <v>#VALUE!</v>
      </c>
      <c r="C31" s="12"/>
      <c r="D31" s="13" t="str">
        <f aca="false">INT(A31/MartianYear)&amp;" ord, "&amp;INT(A31-ROUND(INT(A31/MartianYear)*MartianYear,0))&amp;" padan"</f>
        <v>0 ord, 108 padan</v>
      </c>
      <c r="E31" s="14"/>
      <c r="F31" s="15" t="s">
        <v>49</v>
      </c>
      <c r="G31" s="16"/>
      <c r="H31" s="17"/>
      <c r="I31" s="20"/>
    </row>
    <row r="32" customFormat="false" ht="13.5" hidden="false" customHeight="true" outlineLevel="0" collapsed="false">
      <c r="A32" s="11" t="n">
        <f aca="false">A31+10.7</f>
        <v>119</v>
      </c>
      <c r="B32" s="12" t="e">
        <f aca="false">([1]!xdateadd,DepartureDate,(A32-ArrivalTime)*Day-1+DepartureTime+7/24+PMzone/24,"mmm d, yyyy")</f>
        <v>#VALUE!</v>
      </c>
      <c r="C32" s="12"/>
      <c r="D32" s="13" t="str">
        <f aca="false">INT(A32/MartianYear)&amp;" ord, "&amp;INT(A32-ROUND(INT(A32/MartianYear)*MartianYear,0))&amp;" padan"</f>
        <v>0 ord, 119 padan</v>
      </c>
      <c r="E32" s="21"/>
      <c r="F32" s="15" t="s">
        <v>50</v>
      </c>
      <c r="G32" s="16" t="s">
        <v>51</v>
      </c>
      <c r="H32" s="17" t="n">
        <v>6</v>
      </c>
      <c r="I32" s="20"/>
    </row>
    <row r="33" customFormat="false" ht="13.5" hidden="false" customHeight="true" outlineLevel="0" collapsed="false">
      <c r="A33" s="11" t="n">
        <f aca="false">A32+3*Week</f>
        <v>140</v>
      </c>
      <c r="B33" s="12" t="e">
        <f aca="false">([1]!xdateadd,DepartureDate,(A33-ArrivalTime)*Day-1+DepartureTime+7/24+PMzone/24,"mmm d, yyyy")</f>
        <v>#VALUE!</v>
      </c>
      <c r="C33" s="12"/>
      <c r="D33" s="13" t="str">
        <f aca="false">INT(A33/MartianYear)&amp;" ord, "&amp;INT(A33-ROUND(INT(A33/MartianYear)*MartianYear,0))&amp;" padan"</f>
        <v>0 ord, 140 padan</v>
      </c>
      <c r="E33" s="14"/>
      <c r="F33" s="15" t="s">
        <v>52</v>
      </c>
      <c r="G33" s="16"/>
      <c r="H33" s="17" t="n">
        <v>7</v>
      </c>
      <c r="I33" s="20"/>
    </row>
    <row r="34" customFormat="false" ht="13.5" hidden="false" customHeight="true" outlineLevel="0" collapsed="false">
      <c r="A34" s="11" t="e">
        <f aca="false">A36-ROUND(5*Year,0)+3</f>
        <v>#VALUE!</v>
      </c>
      <c r="B34" s="12" t="e">
        <f aca="false">([1]!xdateadd,DepartureDate,(A34-ArrivalTime)*Day-1+DepartureTime+7/24+PMzone/24,"mmm d, yyyy")</f>
        <v>#VALUE!</v>
      </c>
      <c r="C34" s="12"/>
      <c r="D34" s="13" t="e">
        <f aca="false">INT(A34/MartianYear)&amp;" ord, "&amp;INT(A34-ROUND(INT(A34/MartianYear)*MartianYear,0))&amp;" padan"</f>
        <v>#VALUE!</v>
      </c>
      <c r="E34" s="21"/>
      <c r="F34" s="15" t="s">
        <v>53</v>
      </c>
      <c r="G34" s="16"/>
      <c r="H34" s="17" t="n">
        <v>8</v>
      </c>
      <c r="I34" s="20"/>
    </row>
    <row r="35" customFormat="false" ht="13.5" hidden="false" customHeight="true" outlineLevel="0" collapsed="false">
      <c r="A35" s="11" t="e">
        <f aca="false">Gods!A8-ROUND(ROUND(15*365.2425/Year,0)*Year,0)</f>
        <v>#VALUE!</v>
      </c>
      <c r="B35" s="12" t="e">
        <f aca="false">([1]!xdateadd,DepartureDate,(A35-ArrivalTime)*Day-1+DepartureTime+7/24+PMzone/24,"mmm d, yyyy")</f>
        <v>#VALUE!</v>
      </c>
      <c r="C35" s="12"/>
      <c r="D35" s="13" t="e">
        <f aca="false">INT(A35/MartianYear)&amp;" ord, "&amp;INT(A35-ROUND(INT(A35/MartianYear)*MartianYear,0))&amp;" padan"</f>
        <v>#VALUE!</v>
      </c>
      <c r="E35" s="21"/>
      <c r="F35" s="15" t="s">
        <v>54</v>
      </c>
      <c r="G35" s="22" t="s">
        <v>55</v>
      </c>
      <c r="H35" s="17" t="n">
        <v>9</v>
      </c>
      <c r="I35" s="20"/>
    </row>
    <row r="36" customFormat="false" ht="13.5" hidden="false" customHeight="true" outlineLevel="0" collapsed="false">
      <c r="A36" s="11" t="e">
        <f aca="false">A37-2.85</f>
        <v>#VALUE!</v>
      </c>
      <c r="B36" s="12" t="e">
        <f aca="false">([1]!xdateadd,DepartureDate,(A36-ArrivalTime)*Day-1+DepartureTime+7/24+PMzone/24,"mmm d, yyyy")</f>
        <v>#VALUE!</v>
      </c>
      <c r="C36" s="12"/>
      <c r="D36" s="13" t="e">
        <f aca="false">INT(A36/MartianYear)&amp;" ord, "&amp;INT(A36-ROUND(INT(A36/MartianYear)*MartianYear,0))&amp;" padan"</f>
        <v>#VALUE!</v>
      </c>
      <c r="E36" s="14"/>
      <c r="F36" s="15" t="s">
        <v>56</v>
      </c>
      <c r="G36" s="16" t="s">
        <v>51</v>
      </c>
      <c r="H36" s="17"/>
      <c r="I36" s="20"/>
    </row>
    <row r="37" customFormat="false" ht="13.5" hidden="false" customHeight="true" outlineLevel="0" collapsed="false">
      <c r="A37" s="11" t="e">
        <f aca="false">IF(ArrivalTime+TimeOnMars/Day-INT(ArrivalTime+TimeOnMars/Day)&lt;0.55,INT(ArrivalTime+TimeOnMars/Day)+0.55,INT(ArrivalTime+TimeOnMars/Day)+1.55)</f>
        <v>#VALUE!</v>
      </c>
      <c r="B37" s="12" t="e">
        <f aca="false">([1]!xdateadd,DepartureDate,(A37-ArrivalTime)*Day-1+DepartureTime+7/24+PMzone/24,"mmm d, yyyy")</f>
        <v>#VALUE!</v>
      </c>
      <c r="C37" s="12"/>
      <c r="D37" s="13" t="e">
        <f aca="false">INT(A37/MartianYear)&amp;" ord, "&amp;INT(A37-ROUND(INT(A37/MartianYear)*MartianYear,0))&amp;" padan"</f>
        <v>#VALUE!</v>
      </c>
      <c r="E37" s="14"/>
      <c r="F37" s="15" t="s">
        <v>57</v>
      </c>
      <c r="G37" s="16"/>
      <c r="H37" s="17" t="n">
        <v>10</v>
      </c>
      <c r="I37" s="20"/>
    </row>
  </sheetData>
  <conditionalFormatting sqref="A18">
    <cfRule type="cellIs" priority="2" operator="lessThan" aboveAverage="0" equalAverage="0" bottom="0" percent="0" rank="0" text="" dxfId="0">
      <formula>A16+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1"/>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D41" activeCellId="0" sqref="D41"/>
    </sheetView>
  </sheetViews>
  <sheetFormatPr defaultColWidth="9.0546875" defaultRowHeight="12.75" zeroHeight="false" outlineLevelRow="0" outlineLevelCol="0"/>
  <cols>
    <col collapsed="false" customWidth="true" hidden="true" outlineLevel="0" max="1" min="1" style="0" width="4.99"/>
    <col collapsed="false" customWidth="true" hidden="false" outlineLevel="0" max="2" min="2" style="0" width="12.85"/>
    <col collapsed="false" customWidth="true" hidden="false" outlineLevel="0" max="3" min="3" style="0" width="2.56"/>
    <col collapsed="false" customWidth="true" hidden="false" outlineLevel="0" max="4" min="4" style="0" width="16.56"/>
    <col collapsed="false" customWidth="true" hidden="false" outlineLevel="0" max="5" min="5" style="0" width="1.56"/>
    <col collapsed="false" customWidth="true" hidden="false" outlineLevel="0" max="6" min="6" style="0" width="39.99"/>
    <col collapsed="false" customWidth="true" hidden="false" outlineLevel="0" max="7" min="7" style="0" width="5.13"/>
    <col collapsed="false" customWidth="true" hidden="false" outlineLevel="0" max="8" min="8" style="0" width="4.85"/>
    <col collapsed="false" customWidth="true" hidden="false" outlineLevel="0" max="9" min="9" style="1" width="9.14"/>
    <col collapsed="false" customWidth="true" hidden="false" outlineLevel="0" max="10" min="10" style="0" width="9.41"/>
  </cols>
  <sheetData>
    <row r="1" customFormat="false" ht="26.25" hidden="false" customHeight="false" outlineLevel="0" collapsed="false">
      <c r="B1" s="2" t="s">
        <v>58</v>
      </c>
      <c r="C1" s="2"/>
      <c r="D1" s="2"/>
      <c r="E1" s="2"/>
      <c r="F1" s="2"/>
      <c r="G1" s="2"/>
      <c r="H1" s="3"/>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row>
    <row r="3" customFormat="false" ht="12.75" hidden="false" customHeight="true" outlineLevel="0" collapsed="false">
      <c r="A3" s="4" t="s">
        <v>1</v>
      </c>
      <c r="B3" s="5" t="s">
        <v>2</v>
      </c>
      <c r="C3" s="5"/>
      <c r="D3" s="6" t="s">
        <v>3</v>
      </c>
      <c r="E3" s="7"/>
      <c r="F3" s="8" t="s">
        <v>4</v>
      </c>
      <c r="G3" s="8" t="s">
        <v>5</v>
      </c>
      <c r="H3" s="9" t="s">
        <v>6</v>
      </c>
      <c r="I3" s="10"/>
    </row>
    <row r="4" customFormat="false" ht="13.5" hidden="false" customHeight="true" outlineLevel="0" collapsed="false">
      <c r="A4" s="11" t="e">
        <f aca="false">A11-ROUND(MartianYear,0)+Week+0.25</f>
        <v>#VALUE!</v>
      </c>
      <c r="B4" s="12" t="e">
        <f aca="false">([1]!xdateadd,DepartureDate,(A4-ArrivalTime)*Day-1+DepartureTime+7/24+GMzone/24,"mmm d, yyyy")</f>
        <v>#VALUE!</v>
      </c>
      <c r="C4" s="12"/>
      <c r="D4" s="13" t="e">
        <f aca="false">INT(A4/MartianYear)&amp;" ord, "&amp;INT(A4-ROUND(INT(A4/MartianYear)*MartianYear,0))&amp;" padan"</f>
        <v>#VALUE!</v>
      </c>
      <c r="E4" s="21"/>
      <c r="F4" s="15" t="s">
        <v>59</v>
      </c>
      <c r="G4" s="16" t="s">
        <v>14</v>
      </c>
      <c r="H4" s="17" t="n">
        <v>11</v>
      </c>
      <c r="I4" s="18"/>
    </row>
    <row r="5" customFormat="false" ht="13.5" hidden="false" customHeight="true" outlineLevel="0" collapsed="false">
      <c r="A5" s="11" t="e">
        <f aca="false">INT(A8-Month+0.25)</f>
        <v>#VALUE!</v>
      </c>
      <c r="B5" s="12" t="e">
        <f aca="false">([1]!xdateadd,DepartureDate,(A5-ArrivalTime)*Day-1+DepartureTime+7/24+GMzone/24,"mmm d, yyyy")</f>
        <v>#VALUE!</v>
      </c>
      <c r="C5" s="12"/>
      <c r="D5" s="13" t="e">
        <f aca="false">INT(A5/MartianYear)&amp;" ord, "&amp;INT(A5-ROUND(INT(A5/MartianYear)*MartianYear,0))&amp;" padan"</f>
        <v>#VALUE!</v>
      </c>
      <c r="E5" s="14"/>
      <c r="F5" s="15" t="s">
        <v>60</v>
      </c>
      <c r="G5" s="16" t="s">
        <v>8</v>
      </c>
      <c r="H5" s="17"/>
      <c r="I5" s="18"/>
    </row>
    <row r="6" customFormat="false" ht="13.5" hidden="false" customHeight="true" outlineLevel="0" collapsed="false">
      <c r="A6" s="11" t="e">
        <f aca="false">A15-Month</f>
        <v>#VALUE!</v>
      </c>
      <c r="B6" s="12" t="e">
        <f aca="false">([1]!xdateadd,DepartureDate,(A6-ArrivalTime)*Day-1+DepartureTime+7/24+GMzone/24,"mmm d, yyyy")</f>
        <v>#VALUE!</v>
      </c>
      <c r="C6" s="12"/>
      <c r="D6" s="13" t="e">
        <f aca="false">INT(A6/MartianYear)&amp;" ord, "&amp;INT(A6-ROUND(INT(A6/MartianYear)*MartianYear,0))&amp;" padan"</f>
        <v>#VALUE!</v>
      </c>
      <c r="E6" s="14"/>
      <c r="F6" s="15" t="s">
        <v>61</v>
      </c>
      <c r="G6" s="16" t="s">
        <v>21</v>
      </c>
      <c r="H6" s="17"/>
      <c r="I6" s="20"/>
      <c r="J6" s="12"/>
    </row>
    <row r="7" customFormat="false" ht="13.5" hidden="false" customHeight="true" outlineLevel="0" collapsed="false">
      <c r="A7" s="11" t="e">
        <f aca="false">A6+2*Week</f>
        <v>#VALUE!</v>
      </c>
      <c r="B7" s="12" t="e">
        <f aca="false">([1]!xdateadd,DepartureDate,(A7-ArrivalTime)*Day-1+DepartureTime+7/24+GMzone/24,"mmm d, yyyy")</f>
        <v>#VALUE!</v>
      </c>
      <c r="C7" s="12"/>
      <c r="D7" s="13" t="e">
        <f aca="false">INT(A7/MartianYear)&amp;" ord, "&amp;INT(A7-ROUND(INT(A7/MartianYear)*MartianYear,0))&amp;" padan"</f>
        <v>#VALUE!</v>
      </c>
      <c r="E7" s="14"/>
      <c r="F7" s="15" t="s">
        <v>62</v>
      </c>
      <c r="G7" s="16"/>
      <c r="H7" s="17"/>
      <c r="I7" s="20"/>
    </row>
    <row r="8" customFormat="false" ht="13.5" hidden="false" customHeight="true" outlineLevel="0" collapsed="false">
      <c r="A8" s="11" t="e">
        <f aca="false">(([1]!xdatedif,"Mar 4, 1886",ArrivalDate)-2/24)/Day+ArrivalTime</f>
        <v>#VALUE!</v>
      </c>
      <c r="B8" s="12" t="e">
        <f aca="false">([1]!xdateadd,DepartureDate,(A8-ArrivalTime)*Day-1+DepartureTime+7/24+GMzone/24,"mmm d, yyyy")</f>
        <v>#VALUE!</v>
      </c>
      <c r="C8" s="12"/>
      <c r="D8" s="13" t="e">
        <f aca="false">INT(A8/MartianYear)&amp;" ord, "&amp;INT(A8-ROUND(INT(A8/MartianYear)*MartianYear,0))&amp;" padan"</f>
        <v>#VALUE!</v>
      </c>
      <c r="E8" s="14"/>
      <c r="F8" s="15" t="s">
        <v>63</v>
      </c>
      <c r="G8" s="16" t="s">
        <v>64</v>
      </c>
      <c r="H8" s="17" t="n">
        <v>12</v>
      </c>
      <c r="I8" s="20"/>
    </row>
    <row r="9" customFormat="false" ht="13.5" hidden="false" customHeight="true" outlineLevel="0" collapsed="false">
      <c r="A9" s="11" t="e">
        <f aca="false">A15-5</f>
        <v>#VALUE!</v>
      </c>
      <c r="B9" s="12" t="e">
        <f aca="false">([1]!xdateadd,DepartureDate,(A9-ArrivalTime)*Day-1+DepartureTime+7/24+GMzone/24,"mmm d, yyyy")</f>
        <v>#VALUE!</v>
      </c>
      <c r="C9" s="12"/>
      <c r="D9" s="13" t="e">
        <f aca="false">INT(A9/MartianYear)&amp;" ord, "&amp;INT(A9-ROUND(INT(A9/MartianYear)*MartianYear,0))&amp;" padan"</f>
        <v>#VALUE!</v>
      </c>
      <c r="E9" s="14"/>
      <c r="F9" s="15" t="s">
        <v>65</v>
      </c>
      <c r="G9" s="16" t="s">
        <v>21</v>
      </c>
      <c r="H9" s="17"/>
      <c r="I9" s="20"/>
    </row>
    <row r="10" customFormat="false" ht="13.5" hidden="false" customHeight="true" outlineLevel="0" collapsed="false">
      <c r="A10" s="11" t="e">
        <f aca="false">INT(A8)+1.75</f>
        <v>#VALUE!</v>
      </c>
      <c r="B10" s="12" t="e">
        <f aca="false">([1]!xdateadd,DepartureDate,(A10-ArrivalTime)*Day-1+DepartureTime+7/24+GMzone/24,"mmm d, yyyy")</f>
        <v>#VALUE!</v>
      </c>
      <c r="C10" s="12"/>
      <c r="D10" s="13" t="e">
        <f aca="false">INT(A10/MartianYear)&amp;" ord, "&amp;INT(A10-ROUND(INT(A10/MartianYear)*MartianYear,0))&amp;" padan"</f>
        <v>#VALUE!</v>
      </c>
      <c r="E10" s="14"/>
      <c r="F10" s="15" t="s">
        <v>66</v>
      </c>
      <c r="G10" s="16" t="s">
        <v>67</v>
      </c>
      <c r="H10" s="17"/>
      <c r="I10" s="20"/>
    </row>
    <row r="11" customFormat="false" ht="13.5" hidden="false" customHeight="true" outlineLevel="0" collapsed="false">
      <c r="A11" s="11" t="e">
        <f aca="false">A10+0.25</f>
        <v>#VALUE!</v>
      </c>
      <c r="B11" s="12" t="e">
        <f aca="false">([1]!xdateadd,DepartureDate,(A11-ArrivalTime)*Day-1+DepartureTime+7/24+GMzone/24,"mmm d, yyyy")</f>
        <v>#VALUE!</v>
      </c>
      <c r="C11" s="12"/>
      <c r="D11" s="13" t="e">
        <f aca="false">INT(A11/MartianYear)&amp;" ord, "&amp;INT(A11-ROUND(INT(A11/MartianYear)*MartianYear,0))&amp;" padan"</f>
        <v>#VALUE!</v>
      </c>
      <c r="E11" s="14"/>
      <c r="F11" s="15" t="s">
        <v>68</v>
      </c>
      <c r="G11" s="16" t="s">
        <v>12</v>
      </c>
      <c r="H11" s="17"/>
      <c r="I11" s="20"/>
    </row>
    <row r="12" customFormat="false" ht="13.5" hidden="false" customHeight="true" outlineLevel="0" collapsed="false">
      <c r="A12" s="11" t="e">
        <f aca="false">A11+1.75</f>
        <v>#VALUE!</v>
      </c>
      <c r="B12" s="12" t="e">
        <f aca="false">([1]!xdateadd,DepartureDate,(A12-ArrivalTime)*Day-1+DepartureTime+7/24+GMzone/24,"mmm d, yyyy")</f>
        <v>#VALUE!</v>
      </c>
      <c r="C12" s="12"/>
      <c r="D12" s="13" t="e">
        <f aca="false">INT(A12/MartianYear)&amp;" ord, "&amp;INT(A12-ROUND(INT(A12/MartianYear)*MartianYear,0))&amp;" padan"</f>
        <v>#VALUE!</v>
      </c>
      <c r="E12" s="14"/>
      <c r="F12" s="15" t="s">
        <v>69</v>
      </c>
      <c r="G12" s="16" t="s">
        <v>70</v>
      </c>
      <c r="H12" s="17"/>
      <c r="I12" s="20"/>
    </row>
    <row r="13" customFormat="false" ht="13.5" hidden="false" customHeight="true" outlineLevel="0" collapsed="false">
      <c r="A13" s="11" t="e">
        <f aca="false">A12+1</f>
        <v>#VALUE!</v>
      </c>
      <c r="B13" s="12" t="e">
        <f aca="false">([1]!xdateadd,DepartureDate,(A13-ArrivalTime)*Day-1+DepartureTime+7/24+GMzone/24,"mmm d, yyyy")</f>
        <v>#VALUE!</v>
      </c>
      <c r="C13" s="12"/>
      <c r="D13" s="13" t="e">
        <f aca="false">INT(A13/MartianYear)&amp;" ord, "&amp;INT(A13-ROUND(INT(A13/MartianYear)*MartianYear,0))&amp;" padan"</f>
        <v>#VALUE!</v>
      </c>
      <c r="E13" s="14"/>
      <c r="F13" s="15" t="s">
        <v>71</v>
      </c>
      <c r="G13" s="16" t="s">
        <v>72</v>
      </c>
      <c r="H13" s="17"/>
      <c r="I13" s="20"/>
    </row>
    <row r="14" customFormat="false" ht="13.5" hidden="false" customHeight="true" outlineLevel="0" collapsed="false">
      <c r="A14" s="11" t="e">
        <f aca="false">A9+4</f>
        <v>#VALUE!</v>
      </c>
      <c r="B14" s="12" t="e">
        <f aca="false">([1]!xdateadd,DepartureDate,(A14-ArrivalTime)*Day-1+DepartureTime+7/24+GMzone/24,"mmm d, yyyy")</f>
        <v>#VALUE!</v>
      </c>
      <c r="C14" s="12"/>
      <c r="D14" s="13" t="e">
        <f aca="false">INT(A14/MartianYear)&amp;" ord, "&amp;INT(A14-ROUND(INT(A14/MartianYear)*MartianYear,0))&amp;" padan"</f>
        <v>#VALUE!</v>
      </c>
      <c r="E14" s="14"/>
      <c r="F14" s="15" t="s">
        <v>73</v>
      </c>
      <c r="G14" s="16" t="s">
        <v>25</v>
      </c>
      <c r="H14" s="17"/>
      <c r="I14" s="20"/>
    </row>
    <row r="15" customFormat="false" ht="13.5" hidden="false" customHeight="true" outlineLevel="0" collapsed="false">
      <c r="A15" s="11" t="e">
        <f aca="false">A13+1.25</f>
        <v>#VALUE!</v>
      </c>
      <c r="B15" s="12" t="e">
        <f aca="false">([1]!xdateadd,DepartureDate,(A15-ArrivalTime)*Day-1+DepartureTime+7/24+GMzone/24,"mmm d, yyyy")</f>
        <v>#VALUE!</v>
      </c>
      <c r="C15" s="12"/>
      <c r="D15" s="13" t="e">
        <f aca="false">INT(A15/MartianYear)&amp;" ord, "&amp;INT(A15-ROUND(INT(A15/MartianYear)*MartianYear,0))&amp;" padan"</f>
        <v>#VALUE!</v>
      </c>
      <c r="E15" s="14"/>
      <c r="F15" s="15" t="s">
        <v>74</v>
      </c>
      <c r="G15" s="16" t="s">
        <v>21</v>
      </c>
      <c r="H15" s="17" t="n">
        <v>13</v>
      </c>
      <c r="I15" s="20"/>
    </row>
    <row r="16" customFormat="false" ht="13.5" hidden="false" customHeight="true" outlineLevel="0" collapsed="false">
      <c r="A16" s="11" t="e">
        <f aca="false">A15+1.8</f>
        <v>#VALUE!</v>
      </c>
      <c r="B16" s="12" t="e">
        <f aca="false">([1]!xdateadd,DepartureDate,(A16-ArrivalTime)*Day-1+DepartureTime+7/24+GMzone/24,"mmm d, yyyy")</f>
        <v>#VALUE!</v>
      </c>
      <c r="C16" s="12"/>
      <c r="D16" s="13" t="e">
        <f aca="false">INT(A16/MartianYear)&amp;" ord, "&amp;INT(A16-ROUND(INT(A16/MartianYear)*MartianYear,0))&amp;" padan"</f>
        <v>#VALUE!</v>
      </c>
      <c r="E16" s="14"/>
      <c r="F16" s="15" t="s">
        <v>75</v>
      </c>
      <c r="G16" s="16" t="s">
        <v>25</v>
      </c>
      <c r="H16" s="17"/>
      <c r="I16" s="20"/>
    </row>
    <row r="17" customFormat="false" ht="13.5" hidden="false" customHeight="true" outlineLevel="0" collapsed="false">
      <c r="A17" s="11" t="e">
        <f aca="false">A16+334.5</f>
        <v>#VALUE!</v>
      </c>
      <c r="B17" s="12" t="e">
        <f aca="false">([1]!xdateadd,DepartureDate,(A17-ArrivalTime)*Day-1+DepartureTime+7/24+GMzone/24,"mmm d, yyyy")</f>
        <v>#VALUE!</v>
      </c>
      <c r="C17" s="12"/>
      <c r="D17" s="13" t="e">
        <f aca="false">INT(A17/MartianYear)&amp;" ord, "&amp;INT(A17-ROUND(INT(A17/MartianYear)*MartianYear,0))&amp;" padan"</f>
        <v>#VALUE!</v>
      </c>
      <c r="E17" s="21"/>
      <c r="F17" s="15" t="s">
        <v>76</v>
      </c>
      <c r="G17" s="16"/>
      <c r="H17" s="17" t="n">
        <v>14</v>
      </c>
      <c r="I17" s="20"/>
    </row>
    <row r="18" customFormat="false" ht="13.5" hidden="false" customHeight="true" outlineLevel="0" collapsed="false">
      <c r="A18" s="11" t="e">
        <f aca="false">A19-7</f>
        <v>#VALUE!</v>
      </c>
      <c r="B18" s="12" t="e">
        <f aca="false">([1]!xdateadd,DepartureDate,(A18-ArrivalTime)*Day-1+DepartureTime+7/24+GMzone/24,"mmm d, yyyy")</f>
        <v>#VALUE!</v>
      </c>
      <c r="C18" s="12"/>
      <c r="D18" s="13" t="e">
        <f aca="false">INT(A18/MartianYear)&amp;" ord, "&amp;INT(A18-ROUND(INT(A18/MartianYear)*MartianYear,0))&amp;" padan"</f>
        <v>#VALUE!</v>
      </c>
      <c r="E18" s="14"/>
      <c r="F18" s="15" t="s">
        <v>77</v>
      </c>
      <c r="G18" s="16"/>
      <c r="H18" s="17"/>
      <c r="I18" s="20"/>
    </row>
    <row r="19" customFormat="false" ht="13.5" hidden="false" customHeight="true" outlineLevel="0" collapsed="false">
      <c r="A19" s="11" t="e">
        <f aca="false">A17+30.2</f>
        <v>#VALUE!</v>
      </c>
      <c r="B19" s="12" t="e">
        <f aca="false">([1]!xdateadd,DepartureDate,(A19-ArrivalTime)*Day-1+DepartureTime+7/24+GMzone/24,"mmm d, yyyy")</f>
        <v>#VALUE!</v>
      </c>
      <c r="C19" s="12"/>
      <c r="D19" s="13" t="e">
        <f aca="false">INT(A19/MartianYear)&amp;" ord, "&amp;INT(A19-ROUND(INT(A19/MartianYear)*MartianYear,0))&amp;" padan"</f>
        <v>#VALUE!</v>
      </c>
      <c r="E19" s="14"/>
      <c r="F19" s="15" t="s">
        <v>78</v>
      </c>
      <c r="G19" s="16"/>
      <c r="H19" s="17"/>
      <c r="I19" s="20"/>
    </row>
    <row r="20" customFormat="false" ht="13.5" hidden="false" customHeight="true" outlineLevel="0" collapsed="false">
      <c r="A20" s="11" t="e">
        <f aca="false">A19+1.8</f>
        <v>#VALUE!</v>
      </c>
      <c r="B20" s="12" t="e">
        <f aca="false">([1]!xdateadd,DepartureDate,(A20-ArrivalTime)*Day-1+DepartureTime+7/24+GMzone/24,"mmm d, yyyy")</f>
        <v>#VALUE!</v>
      </c>
      <c r="C20" s="12"/>
      <c r="D20" s="13" t="e">
        <f aca="false">INT(A20/MartianYear)&amp;" ord, "&amp;INT(A20-ROUND(INT(A20/MartianYear)*MartianYear,0))&amp;" padan"</f>
        <v>#VALUE!</v>
      </c>
      <c r="E20" s="14"/>
      <c r="F20" s="15" t="s">
        <v>79</v>
      </c>
      <c r="G20" s="16" t="s">
        <v>34</v>
      </c>
      <c r="H20" s="17" t="n">
        <v>15</v>
      </c>
      <c r="I20" s="20"/>
    </row>
    <row r="21" customFormat="false" ht="13.5" hidden="false" customHeight="true" outlineLevel="0" collapsed="false">
      <c r="A21" s="11" t="e">
        <f aca="false">A20+0.7</f>
        <v>#VALUE!</v>
      </c>
      <c r="B21" s="12" t="e">
        <f aca="false">([1]!xdateadd,DepartureDate,(A21-ArrivalTime)*Day-1+DepartureTime+7/24+GMzone/24,"mmm d, yyyy")</f>
        <v>#VALUE!</v>
      </c>
      <c r="C21" s="12"/>
      <c r="D21" s="13" t="e">
        <f aca="false">INT(A21/MartianYear)&amp;" ord, "&amp;INT(A21-ROUND(INT(A21/MartianYear)*MartianYear,0))&amp;" padan"</f>
        <v>#VALUE!</v>
      </c>
      <c r="E21" s="14"/>
      <c r="F21" s="15" t="s">
        <v>80</v>
      </c>
      <c r="G21" s="16" t="s">
        <v>38</v>
      </c>
      <c r="H21" s="17"/>
      <c r="I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4"/>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D40" activeCellId="0" sqref="D40"/>
    </sheetView>
  </sheetViews>
  <sheetFormatPr defaultColWidth="9.0546875" defaultRowHeight="12.75" zeroHeight="false" outlineLevelRow="0" outlineLevelCol="0"/>
  <cols>
    <col collapsed="false" customWidth="true" hidden="true" outlineLevel="0" max="1" min="1" style="0" width="4.85"/>
    <col collapsed="false" customWidth="true" hidden="false" outlineLevel="0" max="2" min="2" style="0" width="12.85"/>
    <col collapsed="false" customWidth="true" hidden="false" outlineLevel="0" max="3" min="3" style="0" width="2.56"/>
    <col collapsed="false" customWidth="true" hidden="false" outlineLevel="0" max="4" min="4" style="0" width="17.28"/>
    <col collapsed="false" customWidth="true" hidden="false" outlineLevel="0" max="5" min="5" style="0" width="1.56"/>
    <col collapsed="false" customWidth="true" hidden="false" outlineLevel="0" max="6" min="6" style="0" width="28.28"/>
    <col collapsed="false" customWidth="true" hidden="false" outlineLevel="0" max="7" min="7" style="0" width="3.99"/>
    <col collapsed="false" customWidth="true" hidden="false" outlineLevel="0" max="8" min="8" style="0" width="4.85"/>
    <col collapsed="false" customWidth="true" hidden="false" outlineLevel="0" max="9" min="9" style="1" width="9.14"/>
    <col collapsed="false" customWidth="true" hidden="false" outlineLevel="0" max="10" min="10" style="0" width="9.41"/>
  </cols>
  <sheetData>
    <row r="1" customFormat="false" ht="26.25" hidden="false" customHeight="false" outlineLevel="0" collapsed="false">
      <c r="B1" s="2" t="s">
        <v>81</v>
      </c>
      <c r="C1" s="2"/>
      <c r="D1" s="2"/>
      <c r="E1" s="2"/>
      <c r="F1" s="2"/>
      <c r="G1" s="2"/>
      <c r="H1" s="3"/>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row>
    <row r="3" customFormat="false" ht="12.75" hidden="false" customHeight="true" outlineLevel="0" collapsed="false">
      <c r="A3" s="4" t="s">
        <v>1</v>
      </c>
      <c r="B3" s="5" t="s">
        <v>2</v>
      </c>
      <c r="C3" s="5"/>
      <c r="D3" s="6" t="s">
        <v>3</v>
      </c>
      <c r="E3" s="7"/>
      <c r="F3" s="8" t="s">
        <v>4</v>
      </c>
      <c r="G3" s="8" t="s">
        <v>5</v>
      </c>
      <c r="H3" s="9" t="s">
        <v>6</v>
      </c>
      <c r="I3" s="10"/>
    </row>
    <row r="4" customFormat="false" ht="13.5" hidden="false" customHeight="true" outlineLevel="0" collapsed="false">
      <c r="A4" s="11" t="e">
        <f aca="false">EndTimeGods+ROUNDUP(MartianYear/2,0)-0.25</f>
        <v>#VALUE!</v>
      </c>
      <c r="B4" s="12" t="e">
        <f aca="false">([1]!xdateadd,DepartureDate,(A4-ArrivalTime)*Day-1+DepartureTime+7/24+WMzone/24,"mmm d, yyyy")</f>
        <v>#VALUE!</v>
      </c>
      <c r="C4" s="12"/>
      <c r="D4" s="13" t="e">
        <f aca="false">INT(A4/MartianYear)&amp;" ord, "&amp;INT(A4-ROUND(INT(A4/MartianYear)*MartianYear,0))&amp;" padan"</f>
        <v>#VALUE!</v>
      </c>
      <c r="E4" s="14"/>
      <c r="F4" s="15" t="s">
        <v>82</v>
      </c>
      <c r="G4" s="16" t="s">
        <v>64</v>
      </c>
      <c r="H4" s="17" t="n">
        <v>16</v>
      </c>
      <c r="I4" s="18"/>
    </row>
    <row r="5" customFormat="false" ht="13.5" hidden="false" customHeight="true" outlineLevel="0" collapsed="false">
      <c r="A5" s="11" t="e">
        <f aca="false">A4+1</f>
        <v>#VALUE!</v>
      </c>
      <c r="B5" s="12" t="e">
        <f aca="false">([1]!xdateadd,DepartureDate,(A5-ArrivalTime)*Day-1+DepartureTime+7/24+WMzone/24,"mmm d, yyyy")</f>
        <v>#VALUE!</v>
      </c>
      <c r="C5" s="12"/>
      <c r="D5" s="13" t="e">
        <f aca="false">INT(A5/MartianYear)&amp;" ord, "&amp;INT(A5-ROUND(INT(A5/MartianYear)*MartianYear,0))&amp;" padan"</f>
        <v>#VALUE!</v>
      </c>
      <c r="E5" s="21"/>
      <c r="F5" s="15" t="s">
        <v>83</v>
      </c>
      <c r="G5" s="16" t="s">
        <v>84</v>
      </c>
      <c r="H5" s="17" t="n">
        <v>17</v>
      </c>
      <c r="I5" s="20"/>
      <c r="J5" s="12"/>
    </row>
    <row r="6" customFormat="false" ht="13.5" hidden="false" customHeight="true" outlineLevel="0" collapsed="false">
      <c r="A6" s="11" t="e">
        <f aca="false">A5+1</f>
        <v>#VALUE!</v>
      </c>
      <c r="B6" s="12" t="e">
        <f aca="false">([1]!xdateadd,DepartureDate,(A6-ArrivalTime)*Day-1+DepartureTime+7/24+WMzone/24,"mmm d, yyyy")</f>
        <v>#VALUE!</v>
      </c>
      <c r="C6" s="12"/>
      <c r="D6" s="13" t="e">
        <f aca="false">INT(A6/MartianYear)&amp;" ord, "&amp;INT(A6-ROUND(INT(A6/MartianYear)*MartianYear,0))&amp;" padan"</f>
        <v>#VALUE!</v>
      </c>
      <c r="E6" s="21"/>
      <c r="F6" s="15" t="s">
        <v>85</v>
      </c>
      <c r="G6" s="16" t="s">
        <v>8</v>
      </c>
      <c r="H6" s="17"/>
      <c r="I6" s="20"/>
    </row>
    <row r="7" customFormat="false" ht="13.5" hidden="false" customHeight="true" outlineLevel="0" collapsed="false">
      <c r="A7" s="11" t="e">
        <f aca="false">A6+2.85</f>
        <v>#VALUE!</v>
      </c>
      <c r="B7" s="12" t="e">
        <f aca="false">([1]!xdateadd,DepartureDate,(A7-ArrivalTime)*Day-1+DepartureTime+7/24+WMzone/24,"mmm d, yyyy")</f>
        <v>#VALUE!</v>
      </c>
      <c r="C7" s="12"/>
      <c r="D7" s="13" t="e">
        <f aca="false">INT(A7/MartianYear)&amp;" ord, "&amp;INT(A7-ROUND(INT(A7/MartianYear)*MartianYear,0))&amp;" padan"</f>
        <v>#VALUE!</v>
      </c>
      <c r="E7" s="21"/>
      <c r="F7" s="15" t="s">
        <v>86</v>
      </c>
      <c r="G7" s="16" t="s">
        <v>87</v>
      </c>
      <c r="H7" s="17"/>
      <c r="I7" s="20"/>
    </row>
    <row r="8" customFormat="false" ht="13.5" hidden="false" customHeight="true" outlineLevel="0" collapsed="false">
      <c r="A8" s="11" t="e">
        <f aca="false">A7+1.4</f>
        <v>#VALUE!</v>
      </c>
      <c r="B8" s="12" t="e">
        <f aca="false">([1]!xdateadd,DepartureDate,(A8-ArrivalTime)*Day-1+DepartureTime+7/24+WMzone/24,"mmm d, yyyy")</f>
        <v>#VALUE!</v>
      </c>
      <c r="C8" s="12"/>
      <c r="D8" s="13" t="e">
        <f aca="false">INT(A8/MartianYear)&amp;" ord, "&amp;INT(A8-ROUND(INT(A8/MartianYear)*MartianYear,0))&amp;" padan"</f>
        <v>#VALUE!</v>
      </c>
      <c r="E8" s="14"/>
      <c r="F8" s="15" t="s">
        <v>88</v>
      </c>
      <c r="G8" s="16" t="s">
        <v>89</v>
      </c>
      <c r="H8" s="17"/>
      <c r="I8" s="20"/>
    </row>
    <row r="9" customFormat="false" ht="13.5" hidden="false" customHeight="true" outlineLevel="0" collapsed="false">
      <c r="A9" s="11" t="e">
        <f aca="false">A8+1.25</f>
        <v>#VALUE!</v>
      </c>
      <c r="B9" s="12" t="e">
        <f aca="false">([1]!xdateadd,DepartureDate,(A9-ArrivalTime)*Day-1+DepartureTime+7/24+WMzone/24,"mmm d, yyyy")</f>
        <v>#VALUE!</v>
      </c>
      <c r="C9" s="12"/>
      <c r="D9" s="13" t="e">
        <f aca="false">INT(A9/MartianYear)&amp;" ord, "&amp;INT(A9-ROUND(INT(A9/MartianYear)*MartianYear,0))&amp;" padan"</f>
        <v>#VALUE!</v>
      </c>
      <c r="E9" s="14"/>
      <c r="F9" s="15" t="s">
        <v>90</v>
      </c>
      <c r="G9" s="16"/>
      <c r="H9" s="17"/>
      <c r="I9" s="20"/>
    </row>
    <row r="10" customFormat="false" ht="13.5" hidden="false" customHeight="true" outlineLevel="0" collapsed="false">
      <c r="A10" s="11" t="e">
        <f aca="false">A9+0.8</f>
        <v>#VALUE!</v>
      </c>
      <c r="B10" s="12" t="e">
        <f aca="false">([1]!xdateadd,DepartureDate,(A10-ArrivalTime)*Day-1+DepartureTime+7/24+WMzone/24,"mmm d, yyyy")</f>
        <v>#VALUE!</v>
      </c>
      <c r="C10" s="12"/>
      <c r="D10" s="13" t="e">
        <f aca="false">INT(A10/MartianYear)&amp;" ord, "&amp;INT(A10-ROUND(INT(A10/MartianYear)*MartianYear,0))&amp;" padan"</f>
        <v>#VALUE!</v>
      </c>
      <c r="E10" s="14"/>
      <c r="F10" s="15" t="s">
        <v>91</v>
      </c>
      <c r="G10" s="16" t="s">
        <v>67</v>
      </c>
      <c r="H10" s="17"/>
      <c r="I10" s="20"/>
    </row>
    <row r="11" customFormat="false" ht="13.5" hidden="false" customHeight="true" outlineLevel="0" collapsed="false">
      <c r="A11" s="11" t="e">
        <f aca="false">A10+1.2</f>
        <v>#VALUE!</v>
      </c>
      <c r="B11" s="12" t="e">
        <f aca="false">([1]!xdateadd,DepartureDate,(A11-ArrivalTime)*Day-1+DepartureTime+7/24+WMzone/24,"mmm d, yyyy")</f>
        <v>#VALUE!</v>
      </c>
      <c r="C11" s="12"/>
      <c r="D11" s="13" t="e">
        <f aca="false">INT(A11/MartianYear)&amp;" ord, "&amp;INT(A11-ROUND(INT(A11/MartianYear)*MartianYear,0))&amp;" padan"</f>
        <v>#VALUE!</v>
      </c>
      <c r="E11" s="14"/>
      <c r="F11" s="15" t="s">
        <v>92</v>
      </c>
      <c r="G11" s="16"/>
      <c r="H11" s="17"/>
      <c r="I11" s="20"/>
    </row>
    <row r="12" customFormat="false" ht="13.5" hidden="false" customHeight="true" outlineLevel="0" collapsed="false">
      <c r="A12" s="11" t="e">
        <f aca="false">A11+0.75</f>
        <v>#VALUE!</v>
      </c>
      <c r="B12" s="12" t="e">
        <f aca="false">([1]!xdateadd,DepartureDate,(A12-ArrivalTime)*Day-1+DepartureTime+7/24+WMzone/24,"mmm d, yyyy")</f>
        <v>#VALUE!</v>
      </c>
      <c r="C12" s="12"/>
      <c r="D12" s="13" t="e">
        <f aca="false">INT(A12/MartianYear)&amp;" ord, "&amp;INT(A12-ROUND(INT(A12/MartianYear)*MartianYear,0))&amp;" padan"</f>
        <v>#VALUE!</v>
      </c>
      <c r="E12" s="14"/>
      <c r="F12" s="15" t="s">
        <v>93</v>
      </c>
      <c r="G12" s="16" t="s">
        <v>10</v>
      </c>
      <c r="H12" s="17"/>
      <c r="I12" s="20"/>
    </row>
    <row r="13" customFormat="false" ht="13.5" hidden="false" customHeight="true" outlineLevel="0" collapsed="false">
      <c r="A13" s="11" t="e">
        <f aca="false">A12+2</f>
        <v>#VALUE!</v>
      </c>
      <c r="B13" s="12" t="e">
        <f aca="false">([1]!xdateadd,DepartureDate,(A13-ArrivalTime)*Day-1+DepartureTime+7/24+WMzone/24,"mmm d, yyyy")</f>
        <v>#VALUE!</v>
      </c>
      <c r="C13" s="12"/>
      <c r="D13" s="13" t="e">
        <f aca="false">INT(A13/MartianYear)&amp;" ord, "&amp;INT(A13-ROUND(INT(A13/MartianYear)*MartianYear,0))&amp;" padan"</f>
        <v>#VALUE!</v>
      </c>
      <c r="E13" s="14"/>
      <c r="F13" s="15" t="s">
        <v>94</v>
      </c>
      <c r="G13" s="16"/>
      <c r="H13" s="17"/>
      <c r="I13" s="20"/>
    </row>
    <row r="14" customFormat="false" ht="13.5" hidden="false" customHeight="true" outlineLevel="0" collapsed="false">
      <c r="A14" s="11" t="e">
        <f aca="false">A13+1.8</f>
        <v>#VALUE!</v>
      </c>
      <c r="B14" s="12" t="e">
        <f aca="false">([1]!xdateadd,DepartureDate,(A14-ArrivalTime)*Day-1+DepartureTime+7/24+WMzone/24,"mmm d, yyyy")</f>
        <v>#VALUE!</v>
      </c>
      <c r="C14" s="12"/>
      <c r="D14" s="13" t="e">
        <f aca="false">INT(A14/MartianYear)&amp;" ord, "&amp;INT(A14-ROUND(INT(A14/MartianYear)*MartianYear,0))&amp;" padan"</f>
        <v>#VALUE!</v>
      </c>
      <c r="E14" s="14"/>
      <c r="F14" s="15" t="s">
        <v>95</v>
      </c>
      <c r="G14" s="16" t="s">
        <v>12</v>
      </c>
      <c r="H14" s="17"/>
      <c r="I14" s="20"/>
    </row>
    <row r="15" customFormat="false" ht="13.5" hidden="false" customHeight="true" outlineLevel="0" collapsed="false">
      <c r="A15" s="11" t="e">
        <f aca="false">A14+5.4</f>
        <v>#VALUE!</v>
      </c>
      <c r="B15" s="12" t="e">
        <f aca="false">([1]!xdateadd,DepartureDate,(A15-ArrivalTime)*Day-1+DepartureTime+7/24+WMzone/24,"mmm d, yyyy")</f>
        <v>#VALUE!</v>
      </c>
      <c r="C15" s="12"/>
      <c r="D15" s="13" t="e">
        <f aca="false">INT(A15/MartianYear)&amp;" ord, "&amp;INT(A15-ROUND(INT(A15/MartianYear)*MartianYear,0))&amp;" padan"</f>
        <v>#VALUE!</v>
      </c>
      <c r="E15" s="14"/>
      <c r="F15" s="15" t="s">
        <v>96</v>
      </c>
      <c r="G15" s="16"/>
      <c r="H15" s="17"/>
      <c r="I15" s="20"/>
    </row>
    <row r="16" customFormat="false" ht="13.5" hidden="false" customHeight="true" outlineLevel="0" collapsed="false">
      <c r="A16" s="11" t="e">
        <f aca="false">A15+1</f>
        <v>#VALUE!</v>
      </c>
      <c r="B16" s="12" t="e">
        <f aca="false">([1]!xdateadd,DepartureDate,(A16-ArrivalTime)*Day-1+DepartureTime+7/24+WMzone/24,"mmm d, yyyy")</f>
        <v>#VALUE!</v>
      </c>
      <c r="C16" s="12"/>
      <c r="D16" s="13" t="e">
        <f aca="false">INT(A16/MartianYear)&amp;" ord, "&amp;INT(A16-ROUND(INT(A16/MartianYear)*MartianYear,0))&amp;" padan"</f>
        <v>#VALUE!</v>
      </c>
      <c r="E16" s="21"/>
      <c r="F16" s="15" t="s">
        <v>97</v>
      </c>
      <c r="G16" s="16"/>
      <c r="H16" s="17" t="n">
        <v>18</v>
      </c>
      <c r="I16" s="20"/>
    </row>
    <row r="17" customFormat="false" ht="13.5" hidden="false" customHeight="true" outlineLevel="0" collapsed="false">
      <c r="A17" s="11" t="e">
        <f aca="false">A16+3.3</f>
        <v>#VALUE!</v>
      </c>
      <c r="B17" s="12" t="e">
        <f aca="false">([1]!xdateadd,DepartureDate,(A17-ArrivalTime)*Day-1+DepartureTime+7/24+WMzone/24,"mmm d, yyyy")</f>
        <v>#VALUE!</v>
      </c>
      <c r="C17" s="12"/>
      <c r="D17" s="13" t="e">
        <f aca="false">INT(A17/MartianYear)&amp;" ord, "&amp;INT(A17-ROUND(INT(A17/MartianYear)*MartianYear,0))&amp;" padan"</f>
        <v>#VALUE!</v>
      </c>
      <c r="E17" s="14"/>
      <c r="F17" s="15" t="s">
        <v>98</v>
      </c>
      <c r="G17" s="16" t="s">
        <v>99</v>
      </c>
      <c r="H17" s="17"/>
      <c r="I17" s="20"/>
    </row>
    <row r="18" customFormat="false" ht="13.5" hidden="false" customHeight="true" outlineLevel="0" collapsed="false">
      <c r="A18" s="11" t="e">
        <f aca="false">A17+1</f>
        <v>#VALUE!</v>
      </c>
      <c r="B18" s="12" t="e">
        <f aca="false">([1]!xdateadd,DepartureDate,(A18-ArrivalTime)*Day-1+DepartureTime+7/24+WMzone/24,"mmm d, yyyy")</f>
        <v>#VALUE!</v>
      </c>
      <c r="C18" s="12"/>
      <c r="D18" s="13" t="e">
        <f aca="false">INT(A18/MartianYear)&amp;" ord, "&amp;INT(A18-ROUND(INT(A18/MartianYear)*MartianYear,0))&amp;" padan"</f>
        <v>#VALUE!</v>
      </c>
      <c r="E18" s="14"/>
      <c r="F18" s="15" t="s">
        <v>100</v>
      </c>
      <c r="G18" s="16"/>
      <c r="H18" s="17"/>
      <c r="I18" s="20"/>
    </row>
    <row r="19" customFormat="false" ht="13.5" hidden="false" customHeight="true" outlineLevel="0" collapsed="false">
      <c r="A19" s="11" t="e">
        <f aca="false">A18+0.8</f>
        <v>#VALUE!</v>
      </c>
      <c r="B19" s="12" t="e">
        <f aca="false">([1]!xdateadd,DepartureDate,(A19-ArrivalTime)*Day-1+DepartureTime+7/24+WMzone/24,"mmm d, yyyy")</f>
        <v>#VALUE!</v>
      </c>
      <c r="C19" s="12"/>
      <c r="D19" s="13" t="e">
        <f aca="false">INT(A19/MartianYear)&amp;" ord, "&amp;INT(A19-ROUND(INT(A19/MartianYear)*MartianYear,0))&amp;" padan"</f>
        <v>#VALUE!</v>
      </c>
      <c r="E19" s="14"/>
      <c r="F19" s="15" t="s">
        <v>101</v>
      </c>
      <c r="G19" s="16" t="s">
        <v>14</v>
      </c>
      <c r="H19" s="17"/>
      <c r="I19" s="20"/>
    </row>
    <row r="20" customFormat="false" ht="13.5" hidden="false" customHeight="true" outlineLevel="0" collapsed="false">
      <c r="A20" s="11" t="e">
        <f aca="false">A19+2.8</f>
        <v>#VALUE!</v>
      </c>
      <c r="B20" s="12" t="e">
        <f aca="false">([1]!xdateadd,DepartureDate,(A20-ArrivalTime)*Day-1+DepartureTime+7/24+WMzone/24,"mmm d, yyyy")</f>
        <v>#VALUE!</v>
      </c>
      <c r="C20" s="12"/>
      <c r="D20" s="13" t="e">
        <f aca="false">INT(A20/MartianYear)&amp;" ord, "&amp;INT(A20-ROUND(INT(A20/MartianYear)*MartianYear,0))&amp;" padan"</f>
        <v>#VALUE!</v>
      </c>
      <c r="E20" s="14"/>
      <c r="F20" s="15" t="s">
        <v>102</v>
      </c>
      <c r="G20" s="16" t="s">
        <v>103</v>
      </c>
      <c r="H20" s="17"/>
      <c r="I20" s="20"/>
    </row>
    <row r="21" customFormat="false" ht="12.75" hidden="false" customHeight="false" outlineLevel="0" collapsed="false">
      <c r="A21" s="11" t="e">
        <f aca="false">A20+9.2</f>
        <v>#VALUE!</v>
      </c>
      <c r="B21" s="12" t="e">
        <f aca="false">([1]!xdateadd,DepartureDate,(A21-ArrivalTime)*Day-1+DepartureTime+7/24+WMzone/24,"mmm d, yyyy")</f>
        <v>#VALUE!</v>
      </c>
      <c r="D21" s="13" t="e">
        <f aca="false">INT(A21/MartianYear)&amp;" ord, "&amp;INT(A21-ROUND(INT(A21/MartianYear)*MartianYear,0))&amp;" padan"</f>
        <v>#VALUE!</v>
      </c>
      <c r="E21" s="14"/>
      <c r="F21" s="15" t="s">
        <v>104</v>
      </c>
      <c r="G21" s="16" t="s">
        <v>16</v>
      </c>
      <c r="H21" s="17"/>
    </row>
    <row r="22" customFormat="false" ht="12.75" hidden="false" customHeight="false" outlineLevel="0" collapsed="false">
      <c r="A22" s="11" t="e">
        <f aca="false">A21+10</f>
        <v>#VALUE!</v>
      </c>
      <c r="B22" s="12" t="e">
        <f aca="false">([1]!xdateadd,DepartureDate,(A22-ArrivalTime)*Day-1+DepartureTime+7/24+WMzone/24,"mmm d, yyyy")</f>
        <v>#VALUE!</v>
      </c>
      <c r="D22" s="13" t="e">
        <f aca="false">INT(A22/MartianYear)&amp;" ord, "&amp;INT(A22-ROUND(INT(A22/MartianYear)*MartianYear,0))&amp;" padan"</f>
        <v>#VALUE!</v>
      </c>
      <c r="E22" s="21"/>
      <c r="F22" s="15" t="s">
        <v>105</v>
      </c>
      <c r="G22" s="16" t="s">
        <v>21</v>
      </c>
      <c r="H22" s="17" t="n">
        <v>19</v>
      </c>
    </row>
    <row r="23" customFormat="false" ht="12.75" hidden="false" customHeight="false" outlineLevel="0" collapsed="false">
      <c r="A23" s="11" t="e">
        <f aca="false">A22+2+Month</f>
        <v>#VALUE!</v>
      </c>
      <c r="B23" s="12" t="e">
        <f aca="false">([1]!xdateadd,DepartureDate,(A23-ArrivalTime)*Day-1+DepartureTime+7/24+WMzone/24,"mmm d, yyyy")</f>
        <v>#VALUE!</v>
      </c>
      <c r="D23" s="13" t="e">
        <f aca="false">INT(A23/MartianYear)&amp;" ord, "&amp;INT(A23-ROUND(INT(A23/MartianYear)*MartianYear,0))&amp;" padan"</f>
        <v>#VALUE!</v>
      </c>
      <c r="E23" s="21"/>
      <c r="F23" s="15" t="s">
        <v>106</v>
      </c>
      <c r="G23" s="16"/>
      <c r="H23" s="17" t="n">
        <v>20</v>
      </c>
    </row>
    <row r="24" customFormat="false" ht="12.75" hidden="false" customHeight="false" outlineLevel="0" collapsed="false">
      <c r="A24" s="11" t="e">
        <f aca="false">A23+4</f>
        <v>#VALUE!</v>
      </c>
      <c r="B24" s="12" t="e">
        <f aca="false">([1]!xdateadd,DepartureDate,(A24-ArrivalTime)*Day-1+DepartureTime+7/24+WMzone/24,"mmm d, yyyy")</f>
        <v>#VALUE!</v>
      </c>
      <c r="D24" s="13" t="e">
        <f aca="false">INT(A24/MartianYear)&amp;" ord, "&amp;INT(A24-ROUND(INT(A24/MartianYear)*MartianYear,0))&amp;" padan"</f>
        <v>#VALUE!</v>
      </c>
      <c r="E24" s="21"/>
      <c r="F24" s="15" t="s">
        <v>107</v>
      </c>
      <c r="G24" s="16"/>
      <c r="H24" s="17" t="n">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B63" activeCellId="0" sqref="B63"/>
    </sheetView>
  </sheetViews>
  <sheetFormatPr defaultColWidth="9.0546875" defaultRowHeight="12.75" zeroHeight="false" outlineLevelRow="0" outlineLevelCol="0"/>
  <cols>
    <col collapsed="false" customWidth="true" hidden="true" outlineLevel="0" max="1" min="1" style="0" width="5.99"/>
    <col collapsed="false" customWidth="true" hidden="false" outlineLevel="0" max="2" min="2" style="0" width="12.85"/>
    <col collapsed="false" customWidth="true" hidden="false" outlineLevel="0" max="3" min="3" style="0" width="2.56"/>
    <col collapsed="false" customWidth="true" hidden="false" outlineLevel="0" max="4" min="4" style="0" width="17.14"/>
    <col collapsed="false" customWidth="true" hidden="false" outlineLevel="0" max="5" min="5" style="0" width="1.56"/>
    <col collapsed="false" customWidth="true" hidden="false" outlineLevel="0" max="6" min="6" style="0" width="32.85"/>
    <col collapsed="false" customWidth="true" hidden="false" outlineLevel="0" max="7" min="7" style="0" width="5.71"/>
    <col collapsed="false" customWidth="true" hidden="false" outlineLevel="0" max="8" min="8" style="0" width="4.85"/>
    <col collapsed="false" customWidth="true" hidden="false" outlineLevel="0" max="9" min="9" style="1" width="5.99"/>
    <col collapsed="false" customWidth="true" hidden="false" outlineLevel="0" max="10" min="10" style="0" width="5.99"/>
  </cols>
  <sheetData>
    <row r="1" customFormat="false" ht="26.25" hidden="false" customHeight="false" outlineLevel="0" collapsed="false">
      <c r="B1" s="2" t="s">
        <v>108</v>
      </c>
      <c r="C1" s="2"/>
      <c r="D1" s="2"/>
      <c r="E1" s="2"/>
      <c r="F1" s="2"/>
      <c r="G1" s="2"/>
      <c r="H1" s="3"/>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row>
    <row r="3" customFormat="false" ht="12.75" hidden="false" customHeight="true" outlineLevel="0" collapsed="false">
      <c r="A3" s="4" t="s">
        <v>1</v>
      </c>
      <c r="B3" s="5" t="s">
        <v>2</v>
      </c>
      <c r="C3" s="5"/>
      <c r="D3" s="6" t="s">
        <v>3</v>
      </c>
      <c r="E3" s="7"/>
      <c r="F3" s="8" t="s">
        <v>4</v>
      </c>
      <c r="G3" s="8" t="s">
        <v>5</v>
      </c>
      <c r="H3" s="9" t="s">
        <v>6</v>
      </c>
      <c r="I3" s="23" t="s">
        <v>109</v>
      </c>
      <c r="J3" s="24" t="s">
        <v>110</v>
      </c>
    </row>
    <row r="4" customFormat="false" ht="13.5" hidden="false" customHeight="true" outlineLevel="0" collapsed="false">
      <c r="A4" s="11" t="e">
        <f aca="false">(([1]!xdatedif,PaxtonDate,ArrivalDate)+PaxtonTime-8/24)/Day+ArrivalTime</f>
        <v>#VALUE!</v>
      </c>
      <c r="B4" s="12" t="e">
        <f aca="false">([1]!xdateadd,DepartureDate,(A4-ArrivalTime)*Day+DepartureTime+7/24+MMMzone/24,"mmm d, yyyy")</f>
        <v>#VALUE!</v>
      </c>
      <c r="C4" s="12"/>
      <c r="D4" s="13" t="e">
        <f aca="false">INT(A4/MartianYear)&amp;" ord, "&amp;INT(A4-ROUND(INT(A4/MartianYear)*MartianYear,0))&amp;" padan"</f>
        <v>#VALUE!</v>
      </c>
      <c r="E4" s="21"/>
      <c r="F4" s="15" t="s">
        <v>111</v>
      </c>
      <c r="G4" s="16" t="s">
        <v>64</v>
      </c>
      <c r="H4" s="17" t="n">
        <v>22</v>
      </c>
      <c r="I4" s="25" t="e">
        <f aca="false">IF(INT((A$13-Cluros/2-INT((A$13-Cluros/2-INT(A4))/Cluros)*Cluros-INT(A4))*10)+1&lt;11,INT((A$13-Cluros/2-INT((A$13-Cluros/2-INT(A4))/Cluros)*Cluros-INT(A4))*10)+1,"")</f>
        <v>#VALUE!</v>
      </c>
      <c r="J4" s="26" t="e">
        <f aca="false">IF(INT((A$13-INT((A$13-INT(A4))/Cluros)*Cluros-INT(A4))*10)+1&lt;11,INT((A$13-INT((A$13-INT(A4))/Cluros)*Cluros-INT(A4))*10)+1,"")</f>
        <v>#VALUE!</v>
      </c>
    </row>
    <row r="5" customFormat="false" ht="13.5" hidden="false" customHeight="true" outlineLevel="0" collapsed="false">
      <c r="A5" s="11" t="e">
        <f aca="false">INT(A4)+3*Week+0.25</f>
        <v>#VALUE!</v>
      </c>
      <c r="B5" s="12" t="e">
        <f aca="false">([1]!xdateadd,DepartureDate,(A5-ArrivalTime)*Day+DepartureTime+7/24+MMMzone/24,"mmm d, yyyy")</f>
        <v>#VALUE!</v>
      </c>
      <c r="C5" s="12"/>
      <c r="D5" s="13" t="e">
        <f aca="false">INT(A5/MartianYear)&amp;" ord, "&amp;INT(A5-ROUND(INT(A5/MartianYear)*MartianYear,0))&amp;" padan"</f>
        <v>#VALUE!</v>
      </c>
      <c r="E5" s="14"/>
      <c r="F5" s="15" t="s">
        <v>112</v>
      </c>
      <c r="G5" s="16" t="s">
        <v>84</v>
      </c>
      <c r="H5" s="19"/>
      <c r="I5" s="25" t="e">
        <f aca="false">IF(INT((A$13-Cluros/2-INT((A$13-Cluros/2-INT(A5))/Cluros)*Cluros-INT(A5))*10)+1&lt;11,INT((A$13-Cluros/2-INT((A$13-Cluros/2-INT(A5))/Cluros)*Cluros-INT(A5))*10)+1,"")</f>
        <v>#VALUE!</v>
      </c>
      <c r="J5" s="26" t="e">
        <f aca="false">IF(INT((A$13-INT((A$13-INT(A5))/Cluros)*Cluros-INT(A5))*10)+1&lt;11,INT((A$13-INT((A$13-INT(A5))/Cluros)*Cluros-INT(A5))*10)+1,"")</f>
        <v>#VALUE!</v>
      </c>
    </row>
    <row r="6" customFormat="false" ht="13.5" hidden="false" customHeight="true" outlineLevel="0" collapsed="false">
      <c r="A6" s="11" t="e">
        <f aca="false">A5+1</f>
        <v>#VALUE!</v>
      </c>
      <c r="B6" s="12" t="e">
        <f aca="false">([1]!xdateadd,DepartureDate,(A6-ArrivalTime)*Day+DepartureTime+7/24+MMMzone/24,"mmm d, yyyy")</f>
        <v>#VALUE!</v>
      </c>
      <c r="C6" s="12"/>
      <c r="D6" s="13" t="e">
        <f aca="false">INT(A6/MartianYear)&amp;" ord, "&amp;INT(A6-ROUND(INT(A6/MartianYear)*MartianYear,0))&amp;" padan"</f>
        <v>#VALUE!</v>
      </c>
      <c r="E6" s="14"/>
      <c r="F6" s="15" t="s">
        <v>113</v>
      </c>
      <c r="G6" s="16" t="s">
        <v>8</v>
      </c>
      <c r="H6" s="17"/>
      <c r="I6" s="25" t="e">
        <f aca="false">IF(INT((A$13-Cluros/2-INT((A$13-Cluros/2-INT(A6))/Cluros)*Cluros-INT(A6))*10)+1&lt;11,INT((A$13-Cluros/2-INT((A$13-Cluros/2-INT(A6))/Cluros)*Cluros-INT(A6))*10)+1,"")</f>
        <v>#VALUE!</v>
      </c>
      <c r="J6" s="26" t="e">
        <f aca="false">IF(INT((A$13-INT((A$13-INT(A6))/Cluros)*Cluros-INT(A6))*10)+1&lt;11,INT((A$13-INT((A$13-INT(A6))/Cluros)*Cluros-INT(A6))*10)+1,"")</f>
        <v>#VALUE!</v>
      </c>
    </row>
    <row r="7" customFormat="false" ht="13.5" hidden="false" customHeight="true" outlineLevel="0" collapsed="false">
      <c r="A7" s="11" t="e">
        <f aca="false">A8-3.5</f>
        <v>#VALUE!</v>
      </c>
      <c r="B7" s="12" t="e">
        <f aca="false">([1]!xdateadd,DepartureDate,(A7-ArrivalTime)*Day+DepartureTime+7/24+MMMzone/24,"mmm d, yyyy")</f>
        <v>#VALUE!</v>
      </c>
      <c r="C7" s="12"/>
      <c r="D7" s="13" t="e">
        <f aca="false">INT(A7/MartianYear)&amp;" ord, "&amp;INT(A7-ROUND(INT(A7/MartianYear)*MartianYear,0))&amp;" padan"</f>
        <v>#VALUE!</v>
      </c>
      <c r="E7" s="21"/>
      <c r="F7" s="15" t="s">
        <v>114</v>
      </c>
      <c r="G7" s="16" t="s">
        <v>87</v>
      </c>
      <c r="H7" s="17" t="n">
        <v>23</v>
      </c>
      <c r="I7" s="25" t="e">
        <f aca="false">IF(INT((A$13-Cluros/2-INT((A$13-Cluros/2-INT(A7))/Cluros)*Cluros-INT(A7))*10)+1&lt;11,INT((A$13-Cluros/2-INT((A$13-Cluros/2-INT(A7))/Cluros)*Cluros-INT(A7))*10)+1,"")</f>
        <v>#VALUE!</v>
      </c>
      <c r="J7" s="26" t="e">
        <f aca="false">IF(INT((A$13-INT((A$13-INT(A7))/Cluros)*Cluros-INT(A7))*10)+1&lt;11,INT((A$13-INT((A$13-INT(A7))/Cluros)*Cluros-INT(A7))*10)+1,"")</f>
        <v>#VALUE!</v>
      </c>
    </row>
    <row r="8" customFormat="false" ht="13.5" hidden="false" customHeight="true" outlineLevel="0" collapsed="false">
      <c r="A8" s="11" t="e">
        <f aca="false">A9-2*Month</f>
        <v>#VALUE!</v>
      </c>
      <c r="B8" s="12" t="e">
        <f aca="false">([1]!xdateadd,DepartureDate,(A8-ArrivalTime)*Day+DepartureTime+7/24+MMMzone/24,"mmm d, yyyy")</f>
        <v>#VALUE!</v>
      </c>
      <c r="C8" s="12"/>
      <c r="D8" s="13" t="e">
        <f aca="false">INT(A8/MartianYear)&amp;" ord, "&amp;INT(A8-ROUND(INT(A8/MartianYear)*MartianYear,0))&amp;" padan"</f>
        <v>#VALUE!</v>
      </c>
      <c r="E8" s="21"/>
      <c r="F8" s="15" t="s">
        <v>115</v>
      </c>
      <c r="G8" s="16" t="s">
        <v>89</v>
      </c>
      <c r="H8" s="17" t="n">
        <v>24</v>
      </c>
      <c r="I8" s="25" t="e">
        <f aca="false">IF(INT((A$13-Cluros/2-INT((A$13-Cluros/2-INT(A8))/Cluros)*Cluros-INT(A8))*10)+1&lt;11,INT((A$13-Cluros/2-INT((A$13-Cluros/2-INT(A8))/Cluros)*Cluros-INT(A8))*10)+1,"")</f>
        <v>#VALUE!</v>
      </c>
      <c r="J8" s="26" t="e">
        <f aca="false">IF(INT((A$13-INT((A$13-INT(A8))/Cluros)*Cluros-INT(A8))*10)+1&lt;11,INT((A$13-INT((A$13-INT(A8))/Cluros)*Cluros-INT(A8))*10)+1,"")</f>
        <v>#VALUE!</v>
      </c>
    </row>
    <row r="9" customFormat="false" ht="13.5" hidden="false" customHeight="true" outlineLevel="0" collapsed="false">
      <c r="A9" s="11" t="e">
        <f aca="false">A10-Few*Week</f>
        <v>#VALUE!</v>
      </c>
      <c r="B9" s="12" t="e">
        <f aca="false">([1]!xdateadd,DepartureDate,(A9-ArrivalTime)*Day+DepartureTime+7/24+MMMzone/24,"mmm d, yyyy")</f>
        <v>#VALUE!</v>
      </c>
      <c r="C9" s="12"/>
      <c r="D9" s="13" t="e">
        <f aca="false">INT(A9/MartianYear)&amp;" ord, "&amp;INT(A9-ROUND(INT(A9/MartianYear)*MartianYear,0))&amp;" padan"</f>
        <v>#VALUE!</v>
      </c>
      <c r="E9" s="21"/>
      <c r="F9" s="15" t="s">
        <v>116</v>
      </c>
      <c r="G9" s="16" t="s">
        <v>67</v>
      </c>
      <c r="H9" s="17" t="n">
        <v>25</v>
      </c>
      <c r="I9" s="25" t="e">
        <f aca="false">IF(INT((A$13-Cluros/2-INT((A$13-Cluros/2-INT(A9))/Cluros)*Cluros-INT(A9))*10)+1&lt;11,INT((A$13-Cluros/2-INT((A$13-Cluros/2-INT(A9))/Cluros)*Cluros-INT(A9))*10)+1,"")</f>
        <v>#VALUE!</v>
      </c>
      <c r="J9" s="26" t="e">
        <f aca="false">IF(INT((A$13-INT((A$13-INT(A9))/Cluros)*Cluros-INT(A9))*10)+1&lt;11,INT((A$13-INT((A$13-INT(A9))/Cluros)*Cluros-INT(A9))*10)+1,"")</f>
        <v>#VALUE!</v>
      </c>
    </row>
    <row r="10" customFormat="false" ht="13.5" hidden="false" customHeight="true" outlineLevel="0" collapsed="false">
      <c r="A10" s="11" t="e">
        <f aca="false">A11-2</f>
        <v>#VALUE!</v>
      </c>
      <c r="B10" s="12" t="e">
        <f aca="false">([1]!xdateadd,DepartureDate,(A10-ArrivalTime)*Day+DepartureTime+7/24+MMMzone/24,"mmm d, yyyy")</f>
        <v>#VALUE!</v>
      </c>
      <c r="C10" s="12"/>
      <c r="D10" s="13" t="e">
        <f aca="false">INT(A10/MartianYear)&amp;" ord, "&amp;INT(A10-ROUND(INT(A10/MartianYear)*MartianYear,0))&amp;" padan"</f>
        <v>#VALUE!</v>
      </c>
      <c r="E10" s="21"/>
      <c r="F10" s="15" t="s">
        <v>117</v>
      </c>
      <c r="G10" s="16"/>
      <c r="H10" s="17" t="n">
        <v>26</v>
      </c>
      <c r="I10" s="25" t="e">
        <f aca="false">IF(INT((A$13-Cluros/2-INT((A$13-Cluros/2-INT(A10))/Cluros)*Cluros-INT(A10))*10)+1&lt;11,INT((A$13-Cluros/2-INT((A$13-Cluros/2-INT(A10))/Cluros)*Cluros-INT(A10))*10)+1,"")</f>
        <v>#VALUE!</v>
      </c>
      <c r="J10" s="26" t="e">
        <f aca="false">IF(INT((A$13-INT((A$13-INT(A10))/Cluros)*Cluros-INT(A10))*10)+1&lt;11,INT((A$13-INT((A$13-INT(A10))/Cluros)*Cluros-INT(A10))*10)+1,"")</f>
        <v>#VALUE!</v>
      </c>
    </row>
    <row r="11" customFormat="false" ht="13.5" hidden="false" customHeight="true" outlineLevel="0" collapsed="false">
      <c r="A11" s="11" t="e">
        <f aca="false">INT(A4)+350.75</f>
        <v>#VALUE!</v>
      </c>
      <c r="B11" s="12" t="e">
        <f aca="false">([1]!xdateadd,DepartureDate,(A11-ArrivalTime)*Day+DepartureTime+7/24+MMMzone/24,"mmm d, yyyy")</f>
        <v>#VALUE!</v>
      </c>
      <c r="C11" s="12"/>
      <c r="D11" s="13" t="e">
        <f aca="false">INT(A11/MartianYear)&amp;" ord, "&amp;INT(A11-ROUND(INT(A11/MartianYear)*MartianYear,0))&amp;" padan"</f>
        <v>#VALUE!</v>
      </c>
      <c r="E11" s="14"/>
      <c r="F11" s="15" t="s">
        <v>118</v>
      </c>
      <c r="G11" s="16" t="s">
        <v>10</v>
      </c>
      <c r="H11" s="17" t="n">
        <v>27</v>
      </c>
      <c r="I11" s="25" t="e">
        <f aca="false">IF(INT((A$13-Cluros/2-INT((A$13-Cluros/2-INT(A11))/Cluros)*Cluros-INT(A11))*10)+1&lt;11,INT((A$13-Cluros/2-INT((A$13-Cluros/2-INT(A11))/Cluros)*Cluros-INT(A11))*10)+1,"")</f>
        <v>#VALUE!</v>
      </c>
      <c r="J11" s="26" t="e">
        <f aca="false">IF(INT((A$13-INT((A$13-INT(A11))/Cluros)*Cluros-INT(A11))*10)+1&lt;11,INT((A$13-INT((A$13-INT(A11))/Cluros)*Cluros-INT(A11))*10)+1,"")</f>
        <v>#VALUE!</v>
      </c>
    </row>
    <row r="12" customFormat="false" ht="13.5" hidden="false" customHeight="true" outlineLevel="0" collapsed="false">
      <c r="A12" s="11" t="e">
        <f aca="false">A11+0.85</f>
        <v>#VALUE!</v>
      </c>
      <c r="B12" s="12" t="e">
        <f aca="false">([1]!xdateadd,DepartureDate,(A12-ArrivalTime)*Day+DepartureTime+7/24+MMMzone/24,"mmm d, yyyy")</f>
        <v>#VALUE!</v>
      </c>
      <c r="C12" s="12"/>
      <c r="D12" s="13" t="e">
        <f aca="false">INT(A12/MartianYear)&amp;" ord, "&amp;INT(A12-ROUND(INT(A12/MartianYear)*MartianYear,0))&amp;" padan"</f>
        <v>#VALUE!</v>
      </c>
      <c r="E12" s="14"/>
      <c r="F12" s="15" t="s">
        <v>119</v>
      </c>
      <c r="G12" s="16"/>
      <c r="H12" s="17"/>
      <c r="I12" s="25" t="e">
        <f aca="false">IF(INT((A$13-Cluros/2-INT((A$13-Cluros/2-INT(A12))/Cluros)*Cluros-INT(A12))*10)+1&lt;11,INT((A$13-Cluros/2-INT((A$13-Cluros/2-INT(A12))/Cluros)*Cluros-INT(A12))*10)+1,"")</f>
        <v>#VALUE!</v>
      </c>
      <c r="J12" s="26" t="e">
        <f aca="false">IF(INT((A$13-INT((A$13-INT(A12))/Cluros)*Cluros-INT(A12))*10)+1&lt;11,INT((A$13-INT((A$13-INT(A12))/Cluros)*Cluros-INT(A12))*10)+1,"")</f>
        <v>#VALUE!</v>
      </c>
    </row>
    <row r="13" customFormat="false" ht="13.5" hidden="false" customHeight="true" outlineLevel="0" collapsed="false">
      <c r="A13" s="11" t="e">
        <f aca="false">A12+1</f>
        <v>#VALUE!</v>
      </c>
      <c r="B13" s="12" t="e">
        <f aca="false">([1]!xdateadd,DepartureDate,(A13-ArrivalTime)*Day+DepartureTime+7/24+MMMzone/24,"mmm d, yyyy")</f>
        <v>#VALUE!</v>
      </c>
      <c r="C13" s="12"/>
      <c r="D13" s="13" t="e">
        <f aca="false">INT(A13/MartianYear)&amp;" ord, "&amp;INT(A13-ROUND(INT(A13/MartianYear)*MartianYear,0))&amp;" padan"</f>
        <v>#VALUE!</v>
      </c>
      <c r="E13" s="14"/>
      <c r="F13" s="15" t="s">
        <v>120</v>
      </c>
      <c r="G13" s="16" t="s">
        <v>99</v>
      </c>
      <c r="H13" s="17"/>
      <c r="I13" s="25" t="e">
        <f aca="false">IF(INT((A$13-Cluros/2-INT((A$13-Cluros/2-INT(A13))/Cluros)*Cluros-INT(A13))*10)+1&lt;11,INT((A$13-Cluros/2-INT((A$13-Cluros/2-INT(A13))/Cluros)*Cluros-INT(A13))*10)+1,"")</f>
        <v>#VALUE!</v>
      </c>
      <c r="J13" s="26" t="e">
        <f aca="false">IF(INT((A$13-INT((A$13-INT(A13))/Cluros)*Cluros-INT(A13))*10)+1&lt;11,INT((A$13-INT((A$13-INT(A13))/Cluros)*Cluros-INT(A13))*10)+1,"")</f>
        <v>#VALUE!</v>
      </c>
    </row>
    <row r="14" customFormat="false" ht="13.5" hidden="false" customHeight="true" outlineLevel="0" collapsed="false">
      <c r="A14" s="11" t="e">
        <f aca="false">A13+1</f>
        <v>#VALUE!</v>
      </c>
      <c r="B14" s="12" t="e">
        <f aca="false">([1]!xdateadd,DepartureDate,(A14-ArrivalTime)*Day+DepartureTime+7/24+MMMzone/24,"mmm d, yyyy")</f>
        <v>#VALUE!</v>
      </c>
      <c r="C14" s="12"/>
      <c r="D14" s="13" t="e">
        <f aca="false">INT(A14/MartianYear)&amp;" ord, "&amp;INT(A14-ROUND(INT(A14/MartianYear)*MartianYear,0))&amp;" padan"</f>
        <v>#VALUE!</v>
      </c>
      <c r="E14" s="14"/>
      <c r="F14" s="15" t="s">
        <v>121</v>
      </c>
      <c r="G14" s="16" t="s">
        <v>14</v>
      </c>
      <c r="H14" s="17"/>
      <c r="I14" s="25" t="e">
        <f aca="false">IF(INT((A$13-Cluros/2-INT((A$13-Cluros/2-INT(A14))/Cluros)*Cluros-INT(A14))*10)+1&lt;11,INT((A$13-Cluros/2-INT((A$13-Cluros/2-INT(A14))/Cluros)*Cluros-INT(A14))*10)+1,"")</f>
        <v>#VALUE!</v>
      </c>
      <c r="J14" s="26" t="e">
        <f aca="false">IF(INT((A$13-INT((A$13-INT(A14))/Cluros)*Cluros-INT(A14))*10)+1&lt;11,INT((A$13-INT((A$13-INT(A14))/Cluros)*Cluros-INT(A14))*10)+1,"")</f>
        <v>#VALUE!</v>
      </c>
    </row>
    <row r="15" customFormat="false" ht="13.5" hidden="false" customHeight="true" outlineLevel="0" collapsed="false">
      <c r="A15" s="11" t="e">
        <f aca="false">A14+0.5</f>
        <v>#VALUE!</v>
      </c>
      <c r="B15" s="12" t="e">
        <f aca="false">([1]!xdateadd,DepartureDate,(A15-ArrivalTime)*Day+DepartureTime+7/24+MMMzone/24,"mmm d, yyyy")</f>
        <v>#VALUE!</v>
      </c>
      <c r="C15" s="12"/>
      <c r="D15" s="13" t="e">
        <f aca="false">INT(A15/MartianYear)&amp;" ord, "&amp;INT(A15-ROUND(INT(A15/MartianYear)*MartianYear,0))&amp;" padan"</f>
        <v>#VALUE!</v>
      </c>
      <c r="E15" s="14"/>
      <c r="F15" s="15" t="s">
        <v>122</v>
      </c>
      <c r="G15" s="16" t="s">
        <v>103</v>
      </c>
      <c r="I15" s="25" t="e">
        <f aca="false">IF(INT((A$13-Cluros/2-INT((A$13-Cluros/2-INT(A15))/Cluros)*Cluros-INT(A15))*10)+1&lt;11,INT((A$13-Cluros/2-INT((A$13-Cluros/2-INT(A15))/Cluros)*Cluros-INT(A15))*10)+1,"")</f>
        <v>#VALUE!</v>
      </c>
      <c r="J15" s="26" t="e">
        <f aca="false">IF(INT((A$13-INT((A$13-INT(A15))/Cluros)*Cluros-INT(A15))*10)+1&lt;11,INT((A$13-INT((A$13-INT(A15))/Cluros)*Cluros-INT(A15))*10)+1,"")</f>
        <v>#VALUE!</v>
      </c>
    </row>
    <row r="16" customFormat="false" ht="13.5" hidden="false" customHeight="true" outlineLevel="0" collapsed="false">
      <c r="A16" s="11" t="e">
        <f aca="false">A15+1.8</f>
        <v>#VALUE!</v>
      </c>
      <c r="B16" s="12" t="e">
        <f aca="false">([1]!xdateadd,DepartureDate,(A16-ArrivalTime)*Day+DepartureTime+7/24+MMMzone/24,"mmm d, yyyy")</f>
        <v>#VALUE!</v>
      </c>
      <c r="C16" s="12"/>
      <c r="D16" s="13" t="e">
        <f aca="false">INT(A16/MartianYear)&amp;" ord, "&amp;INT(A16-ROUND(INT(A16/MartianYear)*MartianYear,0))&amp;" padan"</f>
        <v>#VALUE!</v>
      </c>
      <c r="E16" s="14"/>
      <c r="F16" s="15" t="s">
        <v>123</v>
      </c>
      <c r="G16" s="16" t="s">
        <v>70</v>
      </c>
      <c r="H16" s="17"/>
      <c r="I16" s="25" t="e">
        <f aca="false">IF(INT((A$13-Cluros/2-INT((A$13-Cluros/2-INT(A16))/Cluros)*Cluros-INT(A16))*10)+1&lt;11,INT((A$13-Cluros/2-INT((A$13-Cluros/2-INT(A16))/Cluros)*Cluros-INT(A16))*10)+1,"")</f>
        <v>#VALUE!</v>
      </c>
      <c r="J16" s="26" t="e">
        <f aca="false">IF(INT((A$13-INT((A$13-INT(A16))/Cluros)*Cluros-INT(A16))*10)+1&lt;11,INT((A$13-INT((A$13-INT(A16))/Cluros)*Cluros-INT(A16))*10)+1,"")</f>
        <v>#VALUE!</v>
      </c>
    </row>
    <row r="17" customFormat="false" ht="13.5" hidden="false" customHeight="true" outlineLevel="0" collapsed="false">
      <c r="A17" s="11" t="e">
        <f aca="false">A16+0.7</f>
        <v>#VALUE!</v>
      </c>
      <c r="B17" s="12" t="e">
        <f aca="false">([1]!xdateadd,DepartureDate,(A17-ArrivalTime)*Day+DepartureTime+7/24+MMMzone/24,"mmm d, yyyy")</f>
        <v>#VALUE!</v>
      </c>
      <c r="C17" s="12"/>
      <c r="D17" s="13" t="e">
        <f aca="false">INT(A17/MartianYear)&amp;" ord, "&amp;INT(A17-ROUND(INT(A17/MartianYear)*MartianYear,0))&amp;" padan"</f>
        <v>#VALUE!</v>
      </c>
      <c r="E17" s="14"/>
      <c r="F17" s="15" t="s">
        <v>124</v>
      </c>
      <c r="G17" s="16"/>
      <c r="H17" s="17"/>
      <c r="I17" s="25" t="e">
        <f aca="false">IF(INT((A$13-Cluros/2-INT((A$13-Cluros/2-INT(A17))/Cluros)*Cluros-INT(A17))*10)+1&lt;11,INT((A$13-Cluros/2-INT((A$13-Cluros/2-INT(A17))/Cluros)*Cluros-INT(A17))*10)+1,"")</f>
        <v>#VALUE!</v>
      </c>
      <c r="J17" s="26" t="e">
        <f aca="false">IF(INT((A$13-INT((A$13-INT(A17))/Cluros)*Cluros-INT(A17))*10)+1&lt;11,INT((A$13-INT((A$13-INT(A17))/Cluros)*Cluros-INT(A17))*10)+1,"")</f>
        <v>#VALUE!</v>
      </c>
    </row>
    <row r="18" customFormat="false" ht="13.5" hidden="false" customHeight="true" outlineLevel="0" collapsed="false">
      <c r="A18" s="11" t="e">
        <f aca="false">A17+2</f>
        <v>#VALUE!</v>
      </c>
      <c r="B18" s="12" t="e">
        <f aca="false">([1]!xdateadd,DepartureDate,(A18-ArrivalTime)*Day+DepartureTime+7/24+MMMzone/24,"mmm d, yyyy")</f>
        <v>#VALUE!</v>
      </c>
      <c r="C18" s="12"/>
      <c r="D18" s="13" t="e">
        <f aca="false">INT(A18/MartianYear)&amp;" ord, "&amp;INT(A18-ROUND(INT(A18/MartianYear)*MartianYear,0))&amp;" padan"</f>
        <v>#VALUE!</v>
      </c>
      <c r="E18" s="14"/>
      <c r="F18" s="15" t="s">
        <v>125</v>
      </c>
      <c r="G18" s="16" t="s">
        <v>16</v>
      </c>
      <c r="H18" s="17"/>
      <c r="I18" s="25" t="e">
        <f aca="false">IF(INT((A$13-Cluros/2-INT((A$13-Cluros/2-INT(A18))/Cluros)*Cluros-INT(A18))*10)+1&lt;11,INT((A$13-Cluros/2-INT((A$13-Cluros/2-INT(A18))/Cluros)*Cluros-INT(A18))*10)+1,"")</f>
        <v>#VALUE!</v>
      </c>
      <c r="J18" s="26" t="e">
        <f aca="false">IF(INT((A$13-INT((A$13-INT(A18))/Cluros)*Cluros-INT(A18))*10)+1&lt;11,INT((A$13-INT((A$13-INT(A18))/Cluros)*Cluros-INT(A18))*10)+1,"")</f>
        <v>#VALUE!</v>
      </c>
    </row>
    <row r="19" customFormat="false" ht="13.5" hidden="false" customHeight="true" outlineLevel="0" collapsed="false">
      <c r="A19" s="11" t="e">
        <f aca="false">A18+0.65</f>
        <v>#VALUE!</v>
      </c>
      <c r="B19" s="12" t="e">
        <f aca="false">([1]!xdateadd,DepartureDate,(A19-ArrivalTime)*Day+DepartureTime+7/24+MMMzone/24,"mmm d, yyyy")</f>
        <v>#VALUE!</v>
      </c>
      <c r="C19" s="12"/>
      <c r="D19" s="13" t="e">
        <f aca="false">INT(A19/MartianYear)&amp;" ord, "&amp;INT(A19-ROUND(INT(A19/MartianYear)*MartianYear,0))&amp;" padan"</f>
        <v>#VALUE!</v>
      </c>
      <c r="E19" s="14"/>
      <c r="F19" s="15" t="s">
        <v>126</v>
      </c>
      <c r="G19" s="16"/>
      <c r="H19" s="17"/>
      <c r="I19" s="25" t="e">
        <f aca="false">IF(INT((A$13-Cluros/2-INT((A$13-Cluros/2-INT(A19))/Cluros)*Cluros-INT(A19))*10)+1&lt;11,INT((A$13-Cluros/2-INT((A$13-Cluros/2-INT(A19))/Cluros)*Cluros-INT(A19))*10)+1,"")</f>
        <v>#VALUE!</v>
      </c>
      <c r="J19" s="26" t="e">
        <f aca="false">IF(INT((A$13-INT((A$13-INT(A19))/Cluros)*Cluros-INT(A19))*10)+1&lt;11,INT((A$13-INT((A$13-INT(A19))/Cluros)*Cluros-INT(A19))*10)+1,"")</f>
        <v>#VALUE!</v>
      </c>
    </row>
    <row r="20" customFormat="false" ht="13.5" hidden="false" customHeight="true" outlineLevel="0" collapsed="false">
      <c r="A20" s="11" t="e">
        <f aca="false">A19+2</f>
        <v>#VALUE!</v>
      </c>
      <c r="B20" s="12" t="e">
        <f aca="false">([1]!xdateadd,DepartureDate,(A20-ArrivalTime)*Day+DepartureTime+7/24+MMMzone/24,"mmm d, yyyy")</f>
        <v>#VALUE!</v>
      </c>
      <c r="C20" s="12"/>
      <c r="D20" s="13" t="e">
        <f aca="false">INT(A20/MartianYear)&amp;" ord, "&amp;INT(A20-ROUND(INT(A20/MartianYear)*MartianYear,0))&amp;" padan"</f>
        <v>#VALUE!</v>
      </c>
      <c r="E20" s="14"/>
      <c r="F20" s="15" t="s">
        <v>127</v>
      </c>
      <c r="G20" s="16"/>
      <c r="H20" s="17"/>
      <c r="I20" s="25" t="e">
        <f aca="false">IF(INT((A$13-Cluros/2-INT((A$13-Cluros/2-INT(A20))/Cluros)*Cluros-INT(A20))*10)+1&lt;11,INT((A$13-Cluros/2-INT((A$13-Cluros/2-INT(A20))/Cluros)*Cluros-INT(A20))*10)+1,"")</f>
        <v>#VALUE!</v>
      </c>
      <c r="J20" s="26" t="e">
        <f aca="false">IF(INT((A$13-INT((A$13-INT(A20))/Cluros)*Cluros-INT(A20))*10)+1&lt;11,INT((A$13-INT((A$13-INT(A20))/Cluros)*Cluros-INT(A20))*10)+1,"")</f>
        <v>#VALUE!</v>
      </c>
    </row>
    <row r="21" customFormat="false" ht="13.5" hidden="false" customHeight="true" outlineLevel="0" collapsed="false">
      <c r="A21" s="11" t="e">
        <f aca="false">(([1]!xdatedif,"Jun 8, 1925",ArrivalDate)+TIMEVALUE("12:00")-8/24)/Day+ArrivalTime</f>
        <v>#VALUE!</v>
      </c>
      <c r="B21" s="12" t="e">
        <f aca="false">([1]!xdateadd,DepartureDate,(A21-ArrivalTime)*Day+DepartureTime+7/24+MMMzone/24,"mmm d, yyyy")</f>
        <v>#VALUE!</v>
      </c>
      <c r="C21" s="12"/>
      <c r="D21" s="13" t="e">
        <f aca="false">INT(A21/MartianYear)&amp;" ord, "&amp;INT(A21-ROUND(INT(A21/MartianYear)*MartianYear,0))&amp;" padan"</f>
        <v>#VALUE!</v>
      </c>
      <c r="E21" s="14"/>
      <c r="F21" s="15" t="s">
        <v>128</v>
      </c>
      <c r="G21" s="16" t="s">
        <v>129</v>
      </c>
      <c r="H21" s="17" t="n">
        <v>28</v>
      </c>
      <c r="I21" s="25" t="e">
        <f aca="false">IF(INT((A$13-Cluros/2-INT((A$13-Cluros/2-INT(A21))/Cluros)*Cluros-INT(A21))*10)+1&lt;11,INT((A$13-Cluros/2-INT((A$13-Cluros/2-INT(A21))/Cluros)*Cluros-INT(A21))*10)+1,"")</f>
        <v>#VALUE!</v>
      </c>
      <c r="J21" s="26" t="e">
        <f aca="false">IF(INT((A$13-INT((A$13-INT(A21))/Cluros)*Cluros-INT(A21))*10)+1&lt;11,INT((A$13-INT((A$13-INT(A21))/Cluros)*Cluros-INT(A21))*10)+1,"")</f>
        <v>#VALUE!</v>
      </c>
    </row>
    <row r="23" customFormat="false" ht="12.75" hidden="false" customHeight="false" outlineLevel="0" collapsed="false">
      <c r="A23" s="0" t="s">
        <v>130</v>
      </c>
    </row>
    <row r="24" customFormat="false" ht="12.75" hidden="false" customHeight="false" outlineLevel="0" collapsed="false">
      <c r="B24" s="0" t="s">
        <v>131</v>
      </c>
    </row>
    <row r="25" customFormat="false" ht="12.75" hidden="false" customHeight="false" outlineLevel="0" collapsed="false">
      <c r="B25" s="0" t="s">
        <v>132</v>
      </c>
    </row>
  </sheetData>
  <conditionalFormatting sqref="A18">
    <cfRule type="cellIs" priority="2" operator="lessThan" aboveAverage="0" equalAverage="0" bottom="0" percent="0" rank="0" text="" dxfId="1">
      <formula>A16+2</formula>
    </cfRule>
  </conditionalFormatting>
  <conditionalFormatting sqref="J8">
    <cfRule type="cellIs" priority="3" operator="notBetween" aboveAverage="0" equalAverage="0" bottom="0" percent="0" rank="0" text="" dxfId="2">
      <formula>7</formula>
      <formula>8</formula>
    </cfRule>
  </conditionalFormatting>
  <conditionalFormatting sqref="J12">
    <cfRule type="cellIs" priority="4" operator="greaterThan" aboveAverage="0" equalAverage="0" bottom="0" percent="0" rank="0" text="" dxfId="3">
      <formula>6</formula>
    </cfRule>
  </conditionalFormatting>
  <conditionalFormatting sqref="J13">
    <cfRule type="cellIs" priority="5" operator="notBetween" aboveAverage="0" equalAverage="0" bottom="0" percent="0" rank="0" text="" dxfId="4">
      <formula>5</formula>
      <formula>8</formula>
    </cfRule>
  </conditionalFormatting>
  <conditionalFormatting sqref="I11">
    <cfRule type="cellIs" priority="6" operator="notBetween" aboveAverage="0" equalAverage="0" bottom="0" percent="0" rank="0" text="" dxfId="5">
      <formula>2</formula>
      <formula>8</formula>
    </cfRule>
  </conditionalFormatting>
  <conditionalFormatting sqref="J16">
    <cfRule type="cellIs" priority="7" operator="notBetween" aboveAverage="0" equalAverage="0" bottom="0" percent="0" rank="0" text="" dxfId="6">
      <formula>4</formula>
      <formula>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1"/>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D113" activeCellId="0" sqref="D113"/>
    </sheetView>
  </sheetViews>
  <sheetFormatPr defaultColWidth="9.0546875" defaultRowHeight="12.75" zeroHeight="false" outlineLevelRow="0" outlineLevelCol="0"/>
  <cols>
    <col collapsed="false" customWidth="true" hidden="true" outlineLevel="0" max="1" min="1" style="0" width="4.85"/>
    <col collapsed="false" customWidth="true" hidden="false" outlineLevel="0" max="2" min="2" style="0" width="12.85"/>
    <col collapsed="false" customWidth="true" hidden="false" outlineLevel="0" max="3" min="3" style="0" width="2.56"/>
    <col collapsed="false" customWidth="true" hidden="false" outlineLevel="0" max="4" min="4" style="0" width="15.99"/>
    <col collapsed="false" customWidth="true" hidden="false" outlineLevel="0" max="5" min="5" style="0" width="1.56"/>
    <col collapsed="false" customWidth="true" hidden="false" outlineLevel="0" max="6" min="6" style="0" width="33.7"/>
    <col collapsed="false" customWidth="true" hidden="false" outlineLevel="0" max="7" min="7" style="0" width="3.99"/>
    <col collapsed="false" customWidth="true" hidden="false" outlineLevel="0" max="8" min="8" style="0" width="4.85"/>
    <col collapsed="false" customWidth="true" hidden="false" outlineLevel="0" max="9" min="9" style="1" width="9.14"/>
    <col collapsed="false" customWidth="true" hidden="false" outlineLevel="0" max="10" min="10" style="0" width="9.41"/>
  </cols>
  <sheetData>
    <row r="1" customFormat="false" ht="26.25" hidden="false" customHeight="false" outlineLevel="0" collapsed="false">
      <c r="B1" s="2" t="s">
        <v>133</v>
      </c>
      <c r="C1" s="2"/>
      <c r="D1" s="2"/>
      <c r="E1" s="2"/>
      <c r="F1" s="2"/>
      <c r="G1" s="2"/>
      <c r="H1" s="3"/>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row>
    <row r="3" customFormat="false" ht="12.75" hidden="false" customHeight="true" outlineLevel="0" collapsed="false">
      <c r="A3" s="4" t="s">
        <v>1</v>
      </c>
      <c r="B3" s="5" t="s">
        <v>2</v>
      </c>
      <c r="C3" s="5"/>
      <c r="D3" s="6" t="s">
        <v>3</v>
      </c>
      <c r="E3" s="7"/>
      <c r="F3" s="8" t="s">
        <v>4</v>
      </c>
      <c r="G3" s="8" t="s">
        <v>134</v>
      </c>
      <c r="H3" s="9" t="s">
        <v>6</v>
      </c>
      <c r="I3" s="10"/>
    </row>
    <row r="4" customFormat="false" ht="13.5" hidden="false" customHeight="true" outlineLevel="0" collapsed="false">
      <c r="A4" s="11" t="e">
        <f aca="false">INT(([1]!xdatedif,([1]!xdate,([1]!xdateyear,ArrivalDate)+2,([1]!xdatemonth,ArrivalDate),([1]!xdateday,ArrivalDate)),ArrivalDate)/Day+ArrivalTime)+0.25</f>
        <v>#VALUE!</v>
      </c>
      <c r="B4" s="12" t="e">
        <f aca="false">([1]!xdateadd,DepartureDate,(A4-ArrivalTime)*Day-1+DepartureTime+7/24+MarvelZone/24,"mmm d, yyyy")</f>
        <v>#VALUE!</v>
      </c>
      <c r="C4" s="12"/>
      <c r="D4" s="13" t="e">
        <f aca="false">INT(A4/MartianYear)&amp;" ord, "&amp;INT(A4-ROUND(INT(A4/MartianYear)*MartianYear,0))&amp;" padan"</f>
        <v>#VALUE!</v>
      </c>
      <c r="E4" s="21"/>
      <c r="F4" s="15" t="s">
        <v>135</v>
      </c>
      <c r="G4" s="27" t="n">
        <v>1</v>
      </c>
      <c r="H4" s="17" t="n">
        <v>29</v>
      </c>
      <c r="I4" s="18"/>
    </row>
    <row r="5" customFormat="false" ht="13.5" hidden="false" customHeight="true" outlineLevel="0" collapsed="false">
      <c r="A5" s="11" t="e">
        <f aca="false">A4+0.75</f>
        <v>#VALUE!</v>
      </c>
      <c r="B5" s="12" t="e">
        <f aca="false">([1]!xdateadd,DepartureDate,(A5-ArrivalTime)*Day-1+DepartureTime+7/24+MarvelZone/24,"mmm d, yyyy")</f>
        <v>#VALUE!</v>
      </c>
      <c r="C5" s="12"/>
      <c r="D5" s="13" t="e">
        <f aca="false">INT(A5/MartianYear)&amp;" ord, "&amp;INT(A5-ROUND(INT(A5/MartianYear)*MartianYear,0))&amp;" padan"</f>
        <v>#VALUE!</v>
      </c>
      <c r="E5" s="14"/>
      <c r="F5" s="15" t="s">
        <v>136</v>
      </c>
      <c r="G5" s="27" t="s">
        <v>137</v>
      </c>
      <c r="H5" s="17"/>
      <c r="I5" s="20"/>
      <c r="J5" s="12"/>
    </row>
    <row r="6" customFormat="false" ht="13.5" hidden="false" customHeight="true" outlineLevel="0" collapsed="false">
      <c r="A6" s="11" t="e">
        <f aca="false">A5+6.25</f>
        <v>#VALUE!</v>
      </c>
      <c r="B6" s="12" t="e">
        <f aca="false">([1]!xdateadd,DepartureDate,(A6-ArrivalTime)*Day-1+DepartureTime+7/24+MarvelZone/24,"mmm d, yyyy")</f>
        <v>#VALUE!</v>
      </c>
      <c r="C6" s="12"/>
      <c r="D6" s="13" t="e">
        <f aca="false">INT(A6/MartianYear)&amp;" ord, "&amp;INT(A6-ROUND(INT(A6/MartianYear)*MartianYear,0))&amp;" padan"</f>
        <v>#VALUE!</v>
      </c>
      <c r="E6" s="21"/>
      <c r="F6" s="15" t="s">
        <v>138</v>
      </c>
      <c r="G6" s="27"/>
      <c r="H6" s="17" t="n">
        <v>30</v>
      </c>
      <c r="I6" s="20"/>
    </row>
    <row r="7" customFormat="false" ht="13.5" hidden="false" customHeight="true" outlineLevel="0" collapsed="false">
      <c r="A7" s="11" t="e">
        <f aca="false">A6+Few</f>
        <v>#VALUE!</v>
      </c>
      <c r="B7" s="12" t="e">
        <f aca="false">([1]!xdateadd,DepartureDate,(A7-ArrivalTime)*Day-1+DepartureTime+7/24+MarvelZone/24,"mmm d, yyyy")</f>
        <v>#VALUE!</v>
      </c>
      <c r="C7" s="12"/>
      <c r="D7" s="13" t="e">
        <f aca="false">INT(A7/MartianYear)&amp;" ord, "&amp;INT(A7-ROUND(INT(A7/MartianYear)*MartianYear,0))&amp;" padan"</f>
        <v>#VALUE!</v>
      </c>
      <c r="E7" s="21"/>
      <c r="F7" s="15" t="s">
        <v>139</v>
      </c>
      <c r="G7" s="27" t="s">
        <v>140</v>
      </c>
      <c r="H7" s="17"/>
      <c r="I7" s="20"/>
    </row>
    <row r="8" customFormat="false" ht="13.5" hidden="false" customHeight="true" outlineLevel="0" collapsed="false">
      <c r="A8" s="11" t="e">
        <f aca="false">A7+Week</f>
        <v>#VALUE!</v>
      </c>
      <c r="B8" s="12" t="e">
        <f aca="false">([1]!xdateadd,DepartureDate,(A8-ArrivalTime)*Day-1+DepartureTime+7/24+MarvelZone/24,"mmm d, yyyy")</f>
        <v>#VALUE!</v>
      </c>
      <c r="C8" s="12"/>
      <c r="D8" s="13" t="e">
        <f aca="false">INT(A8/MartianYear)&amp;" ord, "&amp;INT(A8-ROUND(INT(A8/MartianYear)*MartianYear,0))&amp;" padan"</f>
        <v>#VALUE!</v>
      </c>
      <c r="E8" s="21"/>
      <c r="F8" s="15" t="s">
        <v>141</v>
      </c>
      <c r="G8" s="27" t="s">
        <v>142</v>
      </c>
      <c r="H8" s="17" t="n">
        <v>31</v>
      </c>
      <c r="I8" s="20"/>
    </row>
    <row r="9" customFormat="false" ht="13.5" hidden="false" customHeight="true" outlineLevel="0" collapsed="false">
      <c r="A9" s="11" t="e">
        <f aca="false">A8+Week</f>
        <v>#VALUE!</v>
      </c>
      <c r="B9" s="12" t="e">
        <f aca="false">([1]!xdateadd,DepartureDate,(A9-ArrivalTime)*Day-1+DepartureTime+7/24+MarvelZone/24,"mmm d, yyyy")</f>
        <v>#VALUE!</v>
      </c>
      <c r="C9" s="12"/>
      <c r="D9" s="13" t="e">
        <f aca="false">INT(A9/MartianYear)&amp;" ord, "&amp;INT(A9-ROUND(INT(A9/MartianYear)*MartianYear,0))&amp;" padan"</f>
        <v>#VALUE!</v>
      </c>
      <c r="E9" s="21"/>
      <c r="F9" s="15" t="s">
        <v>143</v>
      </c>
      <c r="G9" s="27"/>
      <c r="H9" s="17"/>
      <c r="I9" s="20"/>
    </row>
    <row r="10" customFormat="false" ht="13.5" hidden="false" customHeight="true" outlineLevel="0" collapsed="false">
      <c r="A10" s="11" t="e">
        <f aca="false">A9+4*Week</f>
        <v>#VALUE!</v>
      </c>
      <c r="B10" s="12" t="e">
        <f aca="false">([1]!xdateadd,DepartureDate,(A10-ArrivalTime)*Day-1+DepartureTime+7/24+MarvelZone/24,"mmm d, yyyy")</f>
        <v>#VALUE!</v>
      </c>
      <c r="C10" s="12"/>
      <c r="D10" s="13" t="e">
        <f aca="false">INT(A10/MartianYear)&amp;" ord, "&amp;INT(A10-ROUND(INT(A10/MartianYear)*MartianYear,0))&amp;" padan"</f>
        <v>#VALUE!</v>
      </c>
      <c r="E10" s="21"/>
      <c r="F10" s="15" t="s">
        <v>144</v>
      </c>
      <c r="G10" s="27" t="s">
        <v>145</v>
      </c>
      <c r="H10" s="17"/>
      <c r="I10" s="20"/>
    </row>
    <row r="11" customFormat="false" ht="13.5" hidden="false" customHeight="true" outlineLevel="0" collapsed="false">
      <c r="A11" s="11" t="e">
        <f aca="false">A10+1.4</f>
        <v>#VALUE!</v>
      </c>
      <c r="B11" s="12" t="e">
        <f aca="false">([1]!xdateadd,DepartureDate,(A11-ArrivalTime)*Day-1+DepartureTime+7/24+MarvelZone/24,"mmm d, yyyy")</f>
        <v>#VALUE!</v>
      </c>
      <c r="C11" s="12"/>
      <c r="D11" s="13" t="e">
        <f aca="false">INT(A11/MartianYear)&amp;" ord, "&amp;INT(A11-ROUND(INT(A11/MartianYear)*MartianYear,0))&amp;" padan"</f>
        <v>#VALUE!</v>
      </c>
      <c r="E11" s="14"/>
      <c r="F11" s="15" t="s">
        <v>146</v>
      </c>
      <c r="G11" s="27" t="s">
        <v>147</v>
      </c>
      <c r="H11" s="17"/>
      <c r="I11" s="20"/>
    </row>
    <row r="12" customFormat="false" ht="13.5" hidden="false" customHeight="true" outlineLevel="0" collapsed="false">
      <c r="A12" s="11" t="e">
        <f aca="false">A11+0.6</f>
        <v>#VALUE!</v>
      </c>
      <c r="B12" s="12" t="e">
        <f aca="false">([1]!xdateadd,DepartureDate,(A12-ArrivalTime)*Day-1+DepartureTime+7/24+MarvelZone/24,"mmm d, yyyy")</f>
        <v>#VALUE!</v>
      </c>
      <c r="C12" s="12"/>
      <c r="D12" s="13" t="e">
        <f aca="false">INT(A12/MartianYear)&amp;" ord, "&amp;INT(A12-ROUND(INT(A12/MartianYear)*MartianYear,0))&amp;" padan"</f>
        <v>#VALUE!</v>
      </c>
      <c r="E12" s="14"/>
      <c r="F12" s="15" t="s">
        <v>148</v>
      </c>
      <c r="G12" s="27" t="s">
        <v>149</v>
      </c>
      <c r="H12" s="17"/>
      <c r="I12" s="20"/>
    </row>
    <row r="13" customFormat="false" ht="13.5" hidden="false" customHeight="true" outlineLevel="0" collapsed="false">
      <c r="A13" s="11" t="e">
        <f aca="false">A12+1.5</f>
        <v>#VALUE!</v>
      </c>
      <c r="B13" s="12" t="e">
        <f aca="false">([1]!xdateadd,DepartureDate,(A13-ArrivalTime)*Day-1+DepartureTime+7/24+MarvelZone/24,"mmm d, yyyy")</f>
        <v>#VALUE!</v>
      </c>
      <c r="C13" s="12"/>
      <c r="D13" s="13" t="e">
        <f aca="false">INT(A13/MartianYear)&amp;" ord, "&amp;INT(A13-ROUND(INT(A13/MartianYear)*MartianYear,0))&amp;" padan"</f>
        <v>#VALUE!</v>
      </c>
      <c r="E13" s="14"/>
      <c r="F13" s="15" t="s">
        <v>150</v>
      </c>
      <c r="G13" s="27" t="s">
        <v>151</v>
      </c>
      <c r="H13" s="17"/>
      <c r="I13" s="20"/>
    </row>
    <row r="14" customFormat="false" ht="13.5" hidden="false" customHeight="true" outlineLevel="0" collapsed="false">
      <c r="A14" s="11" t="e">
        <f aca="false">A13+2.85</f>
        <v>#VALUE!</v>
      </c>
      <c r="B14" s="12" t="e">
        <f aca="false">([1]!xdateadd,DepartureDate,(A14-ArrivalTime)*Day-1+DepartureTime+7/24+MarvelZone/24,"mmm d, yyyy")</f>
        <v>#VALUE!</v>
      </c>
      <c r="C14" s="12"/>
      <c r="D14" s="13" t="e">
        <f aca="false">INT(A14/MartianYear)&amp;" ord, "&amp;INT(A14-ROUND(INT(A14/MartianYear)*MartianYear,0))&amp;" padan"</f>
        <v>#VALUE!</v>
      </c>
      <c r="E14" s="21"/>
      <c r="F14" s="15" t="s">
        <v>152</v>
      </c>
      <c r="G14" s="27" t="s">
        <v>153</v>
      </c>
      <c r="H14" s="17" t="n">
        <v>32</v>
      </c>
      <c r="I14" s="20"/>
    </row>
    <row r="15" customFormat="false" ht="13.5" hidden="false" customHeight="true" outlineLevel="0" collapsed="false">
      <c r="A15" s="11" t="e">
        <f aca="false">A14+1.1</f>
        <v>#VALUE!</v>
      </c>
      <c r="B15" s="12" t="e">
        <f aca="false">([1]!xdateadd,DepartureDate,(A15-ArrivalTime)*Day-1+DepartureTime+7/24+MarvelZone/24,"mmm d, yyyy")</f>
        <v>#VALUE!</v>
      </c>
      <c r="C15" s="12"/>
      <c r="D15" s="13" t="e">
        <f aca="false">INT(A15/MartianYear)&amp;" ord, "&amp;INT(A15-ROUND(INT(A15/MartianYear)*MartianYear,0))&amp;" padan"</f>
        <v>#VALUE!</v>
      </c>
      <c r="E15" s="14"/>
      <c r="F15" s="15" t="s">
        <v>154</v>
      </c>
      <c r="G15" s="27" t="s">
        <v>155</v>
      </c>
      <c r="H15" s="17"/>
      <c r="I15" s="20"/>
    </row>
    <row r="16" customFormat="false" ht="13.5" hidden="false" customHeight="true" outlineLevel="0" collapsed="false">
      <c r="A16" s="11" t="e">
        <f aca="false">A15+0.4</f>
        <v>#VALUE!</v>
      </c>
      <c r="B16" s="12" t="e">
        <f aca="false">([1]!xdateadd,DepartureDate,(A16-ArrivalTime)*Day-1+DepartureTime+7/24+MarvelZone/24,"mmm d, yyyy")</f>
        <v>#VALUE!</v>
      </c>
      <c r="C16" s="12"/>
      <c r="D16" s="13" t="e">
        <f aca="false">INT(A16/MartianYear)&amp;" ord, "&amp;INT(A16-ROUND(INT(A16/MartianYear)*MartianYear,0))&amp;" padan"</f>
        <v>#VALUE!</v>
      </c>
      <c r="E16" s="14"/>
      <c r="F16" s="15" t="s">
        <v>156</v>
      </c>
      <c r="G16" s="27"/>
      <c r="H16" s="17"/>
      <c r="I16" s="20"/>
    </row>
    <row r="17" customFormat="false" ht="13.5" hidden="false" customHeight="true" outlineLevel="0" collapsed="false">
      <c r="A17" s="11" t="e">
        <f aca="false">A16+5</f>
        <v>#VALUE!</v>
      </c>
      <c r="B17" s="12" t="e">
        <f aca="false">([1]!xdateadd,DepartureDate,(A17-ArrivalTime)*Day-1+DepartureTime+7/24+MarvelZone/24,"mmm d, yyyy")</f>
        <v>#VALUE!</v>
      </c>
      <c r="C17" s="12"/>
      <c r="D17" s="13" t="e">
        <f aca="false">INT(A17/MartianYear)&amp;" ord, "&amp;INT(A17-ROUND(INT(A17/MartianYear)*MartianYear,0))&amp;" padan"</f>
        <v>#VALUE!</v>
      </c>
      <c r="E17" s="21"/>
      <c r="F17" s="15" t="s">
        <v>157</v>
      </c>
      <c r="G17" s="27" t="s">
        <v>158</v>
      </c>
      <c r="H17" s="17" t="n">
        <v>33</v>
      </c>
      <c r="I17" s="20"/>
    </row>
    <row r="18" customFormat="false" ht="13.5" hidden="false" customHeight="true" outlineLevel="0" collapsed="false">
      <c r="A18" s="11" t="e">
        <f aca="false">A17+2*Week+0.4</f>
        <v>#VALUE!</v>
      </c>
      <c r="B18" s="12" t="e">
        <f aca="false">([1]!xdateadd,DepartureDate,(A18-ArrivalTime)*Day-1+DepartureTime+7/24+MarvelZone/24,"mmm d, yyyy")</f>
        <v>#VALUE!</v>
      </c>
      <c r="C18" s="12"/>
      <c r="D18" s="13" t="e">
        <f aca="false">INT(A18/MartianYear)&amp;" ord, "&amp;INT(A18-ROUND(INT(A18/MartianYear)*MartianYear,0))&amp;" padan"</f>
        <v>#VALUE!</v>
      </c>
      <c r="E18" s="14"/>
      <c r="F18" s="15" t="s">
        <v>159</v>
      </c>
      <c r="G18" s="27"/>
      <c r="H18" s="17"/>
      <c r="I18" s="20"/>
    </row>
    <row r="19" customFormat="false" ht="13.5" hidden="false" customHeight="true" outlineLevel="0" collapsed="false">
      <c r="A19" s="11" t="e">
        <f aca="false">A18+4</f>
        <v>#VALUE!</v>
      </c>
      <c r="B19" s="12" t="e">
        <f aca="false">([1]!xdateadd,DepartureDate,(A19-ArrivalTime)*Day-1+DepartureTime+7/24+MarvelZone/24,"mmm d, yyyy")</f>
        <v>#VALUE!</v>
      </c>
      <c r="C19" s="12"/>
      <c r="D19" s="13" t="e">
        <f aca="false">INT(A19/MartianYear)&amp;" ord, "&amp;INT(A19-ROUND(INT(A19/MartianYear)*MartianYear,0))&amp;" padan"</f>
        <v>#VALUE!</v>
      </c>
      <c r="E19" s="14"/>
      <c r="F19" s="15" t="s">
        <v>160</v>
      </c>
      <c r="G19" s="27"/>
      <c r="H19" s="17"/>
      <c r="I19" s="20"/>
    </row>
    <row r="20" customFormat="false" ht="13.5" hidden="false" customHeight="true" outlineLevel="0" collapsed="false">
      <c r="A20" s="11" t="e">
        <f aca="false">A19+4</f>
        <v>#VALUE!</v>
      </c>
      <c r="B20" s="12" t="e">
        <f aca="false">([1]!xdateadd,DepartureDate,(A20-ArrivalTime)*Day-1+DepartureTime+7/24+MarvelZone/24,"mmm d, yyyy")</f>
        <v>#VALUE!</v>
      </c>
      <c r="C20" s="12"/>
      <c r="D20" s="13" t="e">
        <f aca="false">INT(A20/MartianYear)&amp;" ord, "&amp;INT(A20-ROUND(INT(A20/MartianYear)*MartianYear,0))&amp;" padan"</f>
        <v>#VALUE!</v>
      </c>
      <c r="E20" s="14"/>
      <c r="F20" s="15" t="s">
        <v>161</v>
      </c>
      <c r="G20" s="27" t="s">
        <v>162</v>
      </c>
      <c r="H20" s="17"/>
      <c r="I20" s="20"/>
    </row>
    <row r="21" customFormat="false" ht="12.75" hidden="false" customHeight="false" outlineLevel="0" collapsed="false">
      <c r="A21" s="11" t="e">
        <f aca="false">A20+6*Month+Week+0.5</f>
        <v>#VALUE!</v>
      </c>
      <c r="B21" s="12" t="e">
        <f aca="false">([1]!xdateadd,DepartureDate,(A21-ArrivalTime)*Day-1+DepartureTime+7/24+MarvelZone/24,"mmm d, yyyy")</f>
        <v>#VALUE!</v>
      </c>
      <c r="D21" s="13" t="e">
        <f aca="false">INT(A21/MartianYear)&amp;" ord, "&amp;INT(A21-ROUND(INT(A21/MartianYear)*MartianYear,0))&amp;" padan"</f>
        <v>#VALUE!</v>
      </c>
      <c r="E21" s="21"/>
      <c r="F21" s="15" t="s">
        <v>163</v>
      </c>
      <c r="G21" s="27" t="s">
        <v>164</v>
      </c>
      <c r="H21" s="17" t="n">
        <v>34</v>
      </c>
    </row>
    <row r="22" customFormat="false" ht="12.75" hidden="false" customHeight="false" outlineLevel="0" collapsed="false">
      <c r="A22" s="11" t="n">
        <f aca="false">Wedding+ROUND(2*MartianYear,0)+0.8</f>
        <v>1477.8</v>
      </c>
      <c r="B22" s="12" t="e">
        <f aca="false">([1]!xdateadd,DepartureDate,(A22-ArrivalTime)*Day-1+DepartureTime+7/24+MarvelZone/24,"mmm d, yyyy")</f>
        <v>#VALUE!</v>
      </c>
      <c r="D22" s="13" t="str">
        <f aca="false">INT(A22/MartianYear)&amp;" ord, "&amp;INT(A22-ROUND(INT(A22/MartianYear)*MartianYear,0))&amp;" padan"</f>
        <v>2 ord, 140 padan</v>
      </c>
      <c r="E22" s="14"/>
      <c r="F22" s="15" t="s">
        <v>165</v>
      </c>
      <c r="G22" s="27" t="s">
        <v>166</v>
      </c>
      <c r="H22" s="17"/>
    </row>
    <row r="23" customFormat="false" ht="12.75" hidden="false" customHeight="false" outlineLevel="0" collapsed="false">
      <c r="A23" s="11" t="n">
        <f aca="false">A22+0.55</f>
        <v>1478.35</v>
      </c>
      <c r="B23" s="12" t="e">
        <f aca="false">([1]!xdateadd,DepartureDate,(A23-ArrivalTime)*Day-1+DepartureTime+7/24+MarvelZone/24,"mmm d, yyyy")</f>
        <v>#VALUE!</v>
      </c>
      <c r="D23" s="13" t="str">
        <f aca="false">INT(A23/MartianYear)&amp;" ord, "&amp;INT(A23-ROUND(INT(A23/MartianYear)*MartianYear,0))&amp;" padan"</f>
        <v>2 ord, 141 padan</v>
      </c>
      <c r="E23" s="14"/>
      <c r="F23" s="15" t="s">
        <v>167</v>
      </c>
      <c r="G23" s="27"/>
      <c r="H23" s="17"/>
    </row>
    <row r="24" customFormat="false" ht="12.75" hidden="false" customHeight="false" outlineLevel="0" collapsed="false">
      <c r="A24" s="11" t="n">
        <f aca="false">A23+0.85</f>
        <v>1479.2</v>
      </c>
      <c r="B24" s="12" t="e">
        <f aca="false">([1]!xdateadd,DepartureDate,(A24-ArrivalTime)*Day-1+DepartureTime+7/24+MarvelZone/24,"mmm d, yyyy")</f>
        <v>#VALUE!</v>
      </c>
      <c r="D24" s="13" t="str">
        <f aca="false">INT(A24/MartianYear)&amp;" ord, "&amp;INT(A24-ROUND(INT(A24/MartianYear)*MartianYear,0))&amp;" padan"</f>
        <v>2 ord, 142 padan</v>
      </c>
      <c r="E24" s="14"/>
      <c r="F24" s="15" t="s">
        <v>168</v>
      </c>
      <c r="G24" s="27" t="s">
        <v>169</v>
      </c>
      <c r="H24" s="17" t="n">
        <v>35</v>
      </c>
    </row>
    <row r="25" customFormat="false" ht="12.75" hidden="false" customHeight="false" outlineLevel="0" collapsed="false">
      <c r="A25" s="11" t="n">
        <f aca="false">A24+Week+0.15</f>
        <v>1486.35</v>
      </c>
      <c r="B25" s="12" t="e">
        <f aca="false">([1]!xdateadd,DepartureDate,(A25-ArrivalTime)*Day-1+DepartureTime+7/24+MarvelZone/24,"mmm d, yyyy")</f>
        <v>#VALUE!</v>
      </c>
      <c r="D25" s="13" t="str">
        <f aca="false">INT(A25/MartianYear)&amp;" ord, "&amp;INT(A25-ROUND(INT(A25/MartianYear)*MartianYear,0))&amp;" padan"</f>
        <v>2 ord, 149 padan</v>
      </c>
      <c r="E25" s="14"/>
      <c r="F25" s="15" t="s">
        <v>170</v>
      </c>
      <c r="G25" s="28"/>
    </row>
    <row r="26" customFormat="false" ht="12.75" hidden="false" customHeight="false" outlineLevel="0" collapsed="false">
      <c r="A26" s="11" t="n">
        <f aca="false">A25+0.05</f>
        <v>1486.4</v>
      </c>
      <c r="B26" s="12" t="e">
        <f aca="false">([1]!xdateadd,DepartureDate,(A26-ArrivalTime)*Day-1+DepartureTime+7/24+MarvelZone/24,"mmm d, yyyy")</f>
        <v>#VALUE!</v>
      </c>
      <c r="D26" s="13" t="str">
        <f aca="false">INT(A26/MartianYear)&amp;" ord, "&amp;INT(A26-ROUND(INT(A26/MartianYear)*MartianYear,0))&amp;" padan"</f>
        <v>2 ord, 149 padan</v>
      </c>
      <c r="E26" s="14"/>
      <c r="F26" s="15" t="s">
        <v>171</v>
      </c>
      <c r="G26" s="28" t="n">
        <v>18</v>
      </c>
    </row>
    <row r="27" customFormat="false" ht="12.75" hidden="false" customHeight="false" outlineLevel="0" collapsed="false">
      <c r="A27" s="11" t="n">
        <f aca="false">A26+3.4</f>
        <v>1489.8</v>
      </c>
      <c r="B27" s="12" t="e">
        <f aca="false">([1]!xdateadd,DepartureDate,(A27-ArrivalTime)*Day-1+DepartureTime+7/24+MarvelZone/24,"mmm d, yyyy")</f>
        <v>#VALUE!</v>
      </c>
      <c r="D27" s="13" t="str">
        <f aca="false">INT(A27/MartianYear)&amp;" ord, "&amp;INT(A27-ROUND(INT(A27/MartianYear)*MartianYear,0))&amp;" padan"</f>
        <v>2 ord, 152 padan</v>
      </c>
      <c r="E27" s="14"/>
      <c r="F27" s="15" t="s">
        <v>172</v>
      </c>
      <c r="G27" s="28"/>
    </row>
    <row r="28" customFormat="false" ht="12.75" hidden="false" customHeight="false" outlineLevel="0" collapsed="false">
      <c r="A28" s="11" t="n">
        <f aca="false">A24+2*Week+0.6</f>
        <v>1493.8</v>
      </c>
      <c r="B28" s="12" t="e">
        <f aca="false">([1]!xdateadd,DepartureDate,(A28-ArrivalTime)*Day-1+DepartureTime+7/24+MarvelZone/24,"mmm d, yyyy")</f>
        <v>#VALUE!</v>
      </c>
      <c r="D28" s="13" t="str">
        <f aca="false">INT(A28/MartianYear)&amp;" ord, "&amp;INT(A28-ROUND(INT(A28/MartianYear)*MartianYear,0))&amp;" padan"</f>
        <v>2 ord, 156 padan</v>
      </c>
      <c r="E28" s="14"/>
      <c r="F28" s="15" t="s">
        <v>173</v>
      </c>
      <c r="G28" s="28" t="s">
        <v>174</v>
      </c>
    </row>
    <row r="29" customFormat="false" ht="12.75" hidden="false" customHeight="false" outlineLevel="0" collapsed="false">
      <c r="A29" s="11" t="n">
        <f aca="false">A28+10</f>
        <v>1503.8</v>
      </c>
      <c r="B29" s="12" t="e">
        <f aca="false">([1]!xdateadd,DepartureDate,(A29-ArrivalTime)*Day-1+DepartureTime+7/24+MarvelZone/24,"mmm d, yyyy")</f>
        <v>#VALUE!</v>
      </c>
      <c r="D29" s="13" t="str">
        <f aca="false">INT(A29/MartianYear)&amp;" ord, "&amp;INT(A29-ROUND(INT(A29/MartianYear)*MartianYear,0))&amp;" padan"</f>
        <v>2 ord, 166 padan</v>
      </c>
      <c r="E29" s="21"/>
      <c r="F29" s="15" t="s">
        <v>175</v>
      </c>
      <c r="G29" s="28" t="s">
        <v>176</v>
      </c>
      <c r="H29" s="0" t="n">
        <v>36</v>
      </c>
    </row>
    <row r="30" customFormat="false" ht="12.75" hidden="false" customHeight="false" outlineLevel="0" collapsed="false">
      <c r="A30" s="11" t="n">
        <f aca="false">A29+0.5</f>
        <v>1504.3</v>
      </c>
      <c r="B30" s="12" t="e">
        <f aca="false">([1]!xdateadd,DepartureDate,(A30-ArrivalTime)*Day-1+DepartureTime+7/24+MarvelZone/24,"mmm d, yyyy")</f>
        <v>#VALUE!</v>
      </c>
      <c r="D30" s="13" t="str">
        <f aca="false">INT(A30/MartianYear)&amp;" ord, "&amp;INT(A30-ROUND(INT(A30/MartianYear)*MartianYear,0))&amp;" padan"</f>
        <v>2 ord, 167 padan</v>
      </c>
      <c r="E30" s="14"/>
      <c r="F30" s="15" t="s">
        <v>177</v>
      </c>
      <c r="G30" s="28" t="s">
        <v>178</v>
      </c>
    </row>
    <row r="31" customFormat="false" ht="12.75" hidden="false" customHeight="false" outlineLevel="0" collapsed="false">
      <c r="A31" s="11" t="n">
        <f aca="false">A30+2.4</f>
        <v>1506.7</v>
      </c>
      <c r="B31" s="12" t="e">
        <f aca="false">([1]!xdateadd,DepartureDate,(A31-ArrivalTime)*Day-1+DepartureTime+7/24+MarvelZone/24,"mmm d, yyyy")</f>
        <v>#VALUE!</v>
      </c>
      <c r="D31" s="13" t="str">
        <f aca="false">INT(A31/MartianYear)&amp;" ord, "&amp;INT(A31-ROUND(INT(A31/MartianYear)*MartianYear,0))&amp;" padan"</f>
        <v>2 ord, 169 padan</v>
      </c>
      <c r="E31" s="14"/>
      <c r="F31" s="15" t="s">
        <v>179</v>
      </c>
      <c r="G31" s="28"/>
    </row>
    <row r="32" customFormat="false" ht="12.75" hidden="false" customHeight="false" outlineLevel="0" collapsed="false">
      <c r="A32" s="11" t="n">
        <f aca="false">A31+0.5</f>
        <v>1507.2</v>
      </c>
      <c r="B32" s="12" t="e">
        <f aca="false">([1]!xdateadd,DepartureDate,(A32-ArrivalTime)*Day-1+DepartureTime+7/24+MarvelZone/24,"mmm d, yyyy")</f>
        <v>#VALUE!</v>
      </c>
      <c r="D32" s="13" t="str">
        <f aca="false">INT(A32/MartianYear)&amp;" ord, "&amp;INT(A32-ROUND(INT(A32/MartianYear)*MartianYear,0))&amp;" padan"</f>
        <v>2 ord, 170 padan</v>
      </c>
      <c r="E32" s="14"/>
      <c r="F32" s="15" t="s">
        <v>180</v>
      </c>
      <c r="G32" s="28" t="s">
        <v>181</v>
      </c>
    </row>
    <row r="33" customFormat="false" ht="12.75" hidden="false" customHeight="false" outlineLevel="0" collapsed="false">
      <c r="A33" s="11" t="n">
        <f aca="false">A32+0.6</f>
        <v>1507.8</v>
      </c>
      <c r="B33" s="12" t="e">
        <f aca="false">([1]!xdateadd,DepartureDate,(A33-ArrivalTime)*Day-1+DepartureTime+7/24+MarvelZone/24,"mmm d, yyyy")</f>
        <v>#VALUE!</v>
      </c>
      <c r="D33" s="13" t="str">
        <f aca="false">INT(A33/MartianYear)&amp;" ord, "&amp;INT(A33-ROUND(INT(A33/MartianYear)*MartianYear,0))&amp;" padan"</f>
        <v>2 ord, 170 padan</v>
      </c>
      <c r="E33" s="21"/>
      <c r="F33" s="15" t="s">
        <v>182</v>
      </c>
      <c r="G33" s="28" t="s">
        <v>183</v>
      </c>
    </row>
    <row r="34" customFormat="false" ht="12.75" hidden="false" customHeight="false" outlineLevel="0" collapsed="false">
      <c r="A34" s="11" t="n">
        <f aca="false">A33+1.15</f>
        <v>1508.95</v>
      </c>
      <c r="B34" s="12" t="e">
        <f aca="false">([1]!xdateadd,DepartureDate,(A34-ArrivalTime)*Day-1+DepartureTime+7/24+MarvelZone/24,"mmm d, yyyy")</f>
        <v>#VALUE!</v>
      </c>
      <c r="D34" s="13" t="str">
        <f aca="false">INT(A34/MartianYear)&amp;" ord, "&amp;INT(A34-ROUND(INT(A34/MartianYear)*MartianYear,0))&amp;" padan"</f>
        <v>2 ord, 171 padan</v>
      </c>
      <c r="E34" s="14"/>
      <c r="F34" s="15" t="s">
        <v>184</v>
      </c>
      <c r="G34" s="28" t="s">
        <v>185</v>
      </c>
    </row>
    <row r="35" customFormat="false" ht="12.75" hidden="false" customHeight="false" outlineLevel="0" collapsed="false">
      <c r="A35" s="11" t="n">
        <f aca="false">A34+0.75</f>
        <v>1509.7</v>
      </c>
      <c r="B35" s="12" t="e">
        <f aca="false">([1]!xdateadd,DepartureDate,(A35-ArrivalTime)*Day-1+DepartureTime+7/24+MarvelZone/24,"mmm d, yyyy")</f>
        <v>#VALUE!</v>
      </c>
      <c r="D35" s="13" t="str">
        <f aca="false">INT(A35/MartianYear)&amp;" ord, "&amp;INT(A35-ROUND(INT(A35/MartianYear)*MartianYear,0))&amp;" padan"</f>
        <v>2 ord, 172 padan</v>
      </c>
      <c r="E35" s="14"/>
      <c r="F35" s="15" t="s">
        <v>186</v>
      </c>
      <c r="G35" s="28" t="s">
        <v>187</v>
      </c>
    </row>
    <row r="36" customFormat="false" ht="12.75" hidden="false" customHeight="false" outlineLevel="0" collapsed="false">
      <c r="A36" s="11" t="n">
        <f aca="false">A35+0.3</f>
        <v>1510</v>
      </c>
      <c r="B36" s="12" t="e">
        <f aca="false">([1]!xdateadd,DepartureDate,(A36-ArrivalTime)*Day-1+DepartureTime+7/24+MarvelZone/24,"mmm d, yyyy")</f>
        <v>#VALUE!</v>
      </c>
      <c r="D36" s="13" t="str">
        <f aca="false">INT(A36/MartianYear)&amp;" ord, "&amp;INT(A36-ROUND(INT(A36/MartianYear)*MartianYear,0))&amp;" padan"</f>
        <v>2 ord, 173 padan</v>
      </c>
      <c r="E36" s="14"/>
      <c r="F36" s="15" t="s">
        <v>188</v>
      </c>
      <c r="G36" s="28"/>
    </row>
    <row r="37" customFormat="false" ht="12.75" hidden="false" customHeight="false" outlineLevel="0" collapsed="false">
      <c r="A37" s="11" t="n">
        <f aca="false">A36+Few+0.8</f>
        <v>1513.8</v>
      </c>
      <c r="B37" s="12" t="e">
        <f aca="false">([1]!xdateadd,DepartureDate,(A37-ArrivalTime)*Day-1+DepartureTime+7/24+MarvelZone/24,"mmm d, yyyy")</f>
        <v>#VALUE!</v>
      </c>
      <c r="D37" s="13" t="str">
        <f aca="false">INT(A37/MartianYear)&amp;" ord, "&amp;INT(A37-ROUND(INT(A37/MartianYear)*MartianYear,0))&amp;" padan"</f>
        <v>2 ord, 176 padan</v>
      </c>
      <c r="E37" s="21"/>
      <c r="F37" s="15" t="s">
        <v>189</v>
      </c>
      <c r="G37" s="28" t="s">
        <v>190</v>
      </c>
    </row>
    <row r="38" customFormat="false" ht="12.75" hidden="false" customHeight="false" outlineLevel="0" collapsed="false">
      <c r="A38" s="11" t="n">
        <f aca="false">A37+Week</f>
        <v>1520.8</v>
      </c>
      <c r="B38" s="12" t="e">
        <f aca="false">([1]!xdateadd,DepartureDate,(A38-ArrivalTime)*Day-1+DepartureTime+7/24+MarvelZone/24,"mmm d, yyyy")</f>
        <v>#VALUE!</v>
      </c>
      <c r="D38" s="13" t="str">
        <f aca="false">INT(A38/MartianYear)&amp;" ord, "&amp;INT(A38-ROUND(INT(A38/MartianYear)*MartianYear,0))&amp;" padan"</f>
        <v>2 ord, 183 padan</v>
      </c>
      <c r="E38" s="14"/>
      <c r="F38" s="15" t="s">
        <v>191</v>
      </c>
      <c r="G38" s="28"/>
    </row>
    <row r="39" customFormat="false" ht="12.75" hidden="false" customHeight="false" outlineLevel="0" collapsed="false">
      <c r="A39" s="11" t="e">
        <f aca="false">INT(ReturnTime-5*365)+0.75+Week</f>
        <v>#VALUE!</v>
      </c>
      <c r="B39" s="12" t="e">
        <f aca="false">([1]!xdateadd,DepartureDate,(A39-ArrivalTime)*Day-1+DepartureTime+7/24+MarvelZone/24,"mmm d, yyyy")</f>
        <v>#VALUE!</v>
      </c>
      <c r="D39" s="13" t="e">
        <f aca="false">INT(A39/MartianYear)&amp;" ord, "&amp;INT(A39-ROUND(INT(A39/MartianYear)*MartianYear,0))&amp;" padan"</f>
        <v>#VALUE!</v>
      </c>
      <c r="E39" s="14"/>
      <c r="F39" s="15" t="s">
        <v>53</v>
      </c>
      <c r="G39" s="28"/>
      <c r="H39" s="0" t="n">
        <v>37</v>
      </c>
    </row>
    <row r="41" customFormat="false" ht="12.75" hidden="false" customHeight="false" outlineLevel="0" collapsed="false">
      <c r="D41" s="13"/>
    </row>
  </sheetData>
  <conditionalFormatting sqref="D41">
    <cfRule type="expression" priority="2" aboveAverage="0" equalAverage="0" bottom="0" percent="0" rank="0" text="" dxfId="7">
      <formula>(#NAME?,A41,A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80" activeCellId="0" sqref="G80"/>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3.85"/>
    <col collapsed="false" customWidth="true" hidden="false" outlineLevel="0" max="3" min="3" style="0" width="6.28"/>
    <col collapsed="false" customWidth="true" hidden="false" outlineLevel="0" max="4" min="4" style="0" width="5.56"/>
    <col collapsed="false" customWidth="true" hidden="false" outlineLevel="0" max="5" min="5" style="0" width="3.56"/>
    <col collapsed="false" customWidth="true" hidden="false" outlineLevel="0" max="6" min="6" style="0" width="14.99"/>
    <col collapsed="false" customWidth="true" hidden="false" outlineLevel="0" max="7" min="7" style="0" width="7.85"/>
    <col collapsed="false" customWidth="true" hidden="false" outlineLevel="0" max="8" min="8" style="0" width="7.14"/>
    <col collapsed="false" customWidth="true" hidden="false" outlineLevel="0" max="9" min="9" style="0" width="3.56"/>
    <col collapsed="false" customWidth="true" hidden="false" outlineLevel="0" max="10" min="10" style="0" width="24.99"/>
    <col collapsed="false" customWidth="true" hidden="false" outlineLevel="0" max="11" min="11" style="0" width="16.42"/>
  </cols>
  <sheetData>
    <row r="1" customFormat="false" ht="29.25" hidden="false" customHeight="true" outlineLevel="0" collapsed="false">
      <c r="A1" s="29" t="s">
        <v>192</v>
      </c>
      <c r="B1" s="29"/>
      <c r="C1" s="30"/>
      <c r="D1" s="30"/>
    </row>
    <row r="2" customFormat="false" ht="17.25" hidden="false" customHeight="true" outlineLevel="0" collapsed="false">
      <c r="A2" s="31" t="s">
        <v>193</v>
      </c>
    </row>
    <row r="3" customFormat="false" ht="12.75" hidden="false" customHeight="true" outlineLevel="0" collapsed="false">
      <c r="A3" s="31"/>
    </row>
    <row r="4" customFormat="false" ht="12.75" hidden="false" customHeight="true" outlineLevel="0" collapsed="false">
      <c r="B4" s="32" t="s">
        <v>194</v>
      </c>
      <c r="C4" s="32"/>
      <c r="D4" s="32"/>
      <c r="F4" s="33" t="s">
        <v>195</v>
      </c>
      <c r="G4" s="33"/>
      <c r="H4" s="33"/>
      <c r="J4" s="32" t="s">
        <v>196</v>
      </c>
    </row>
    <row r="5" customFormat="false" ht="12.75" hidden="false" customHeight="false" outlineLevel="0" collapsed="false">
      <c r="B5" s="34" t="s">
        <v>197</v>
      </c>
      <c r="C5" s="35" t="n">
        <f aca="false">Padan/10</f>
        <v>0.1027488966</v>
      </c>
      <c r="F5" s="36" t="s">
        <v>198</v>
      </c>
      <c r="G5" s="37" t="n">
        <f aca="false">1+37/60/24+22.66/60/60/24</f>
        <v>1.02595671296296</v>
      </c>
      <c r="H5" s="38"/>
      <c r="J5" s="39" t="s">
        <v>199</v>
      </c>
      <c r="K5" s="40" t="e">
        <f aca="false">([1]!xdateyeardif,ArrivalDate,WeddingDate)&amp;" years, "&amp;([1]!xdatedif,WeddingDate,([1]!xdate,([1]!xdateyear,ArrivalDate)+([1]!xdateyeardif,ArrivalDate,WeddingDate),([1]!xdatemonth,ArrivalDate),([1]!xdateday,ArrivalDate)))&amp;" days"</f>
        <v>#VALUE!</v>
      </c>
    </row>
    <row r="6" customFormat="false" ht="12.75" hidden="false" customHeight="false" outlineLevel="0" collapsed="false">
      <c r="B6" s="41" t="s">
        <v>200</v>
      </c>
      <c r="C6" s="42" t="n">
        <f aca="false">Day</f>
        <v>1.027488966</v>
      </c>
      <c r="F6" s="43" t="s">
        <v>201</v>
      </c>
      <c r="G6" s="44" t="n">
        <f aca="false">1.027488966</f>
        <v>1.027488966</v>
      </c>
      <c r="H6" s="45"/>
      <c r="J6" s="46" t="s">
        <v>202</v>
      </c>
      <c r="K6" s="47" t="e">
        <f aca="false">([1]!xdateyeardif,WeddingDate,ReturnDate)&amp;" years, "&amp;([1]!xdatedif,ReturnDate,([1]!xdate,([1]!xdateyear,WeddingDate)+([1]!xdateyeardif,WeddingDate,ReturnDate),([1]!xdatemonth,WeddingDate),([1]!xdateday,WeddingDate)))&amp;" days"</f>
        <v>#VALUE!</v>
      </c>
    </row>
    <row r="7" customFormat="false" ht="12.75" hidden="false" customHeight="false" outlineLevel="0" collapsed="false">
      <c r="B7" s="41" t="s">
        <v>203</v>
      </c>
      <c r="C7" s="48" t="n">
        <f aca="false">Ord/10</f>
        <v>68.6971005504769</v>
      </c>
      <c r="F7" s="43" t="s">
        <v>204</v>
      </c>
      <c r="G7" s="44" t="n">
        <v>1.02569444444444</v>
      </c>
      <c r="H7" s="45" t="s">
        <v>205</v>
      </c>
      <c r="J7" s="46" t="s">
        <v>206</v>
      </c>
      <c r="K7" s="47" t="e">
        <f aca="false">([1]!xdateyeardif,ArrivalDate,ReturnDate)&amp;" years, "&amp;([1]!xdatedif,ReturnDate,([1]!xdate,([1]!xdateyear,ArrivalDate)+([1]!xdateyeardif,ArrivalDate,ReturnDate),([1]!xdatemonth,ArrivalDate),([1]!xdateday,ArrivalDate)))&amp;" days"</f>
        <v>#VALUE!</v>
      </c>
    </row>
    <row r="8" customFormat="false" ht="12.75" hidden="false" customHeight="false" outlineLevel="0" collapsed="false">
      <c r="B8" s="49" t="s">
        <v>207</v>
      </c>
      <c r="C8" s="50" t="n">
        <f aca="false">MartianYear*Padan</f>
        <v>686.971005504769</v>
      </c>
      <c r="F8" s="43" t="s">
        <v>208</v>
      </c>
      <c r="G8" s="44" t="n">
        <f aca="false">1.027</f>
        <v>1.027</v>
      </c>
      <c r="H8" s="45" t="s">
        <v>209</v>
      </c>
      <c r="J8" s="46" t="s">
        <v>210</v>
      </c>
      <c r="K8" s="47" t="e">
        <f aca="false">([1]!xdateyeardif,ThuviaEnslavedDate,SecondArrivalDate)&amp;" years, "&amp;([1]!xdatedif,SecondArrivalDate,([1]!xdate,([1]!xdateyear,ThuviaEnslavedDate)+([1]!xdateyeardif,ThuviaEnslavedDate,SecondArrivalDate),([1]!xdatemonth,ThuviaEnslavedDate),([1]!xdateday,ThuviaEnslavedDate)))&amp;" days"</f>
        <v>#VALUE!</v>
      </c>
    </row>
    <row r="9" customFormat="false" ht="12.75" hidden="false" customHeight="false" outlineLevel="0" collapsed="false">
      <c r="F9" s="43" t="s">
        <v>211</v>
      </c>
      <c r="G9" s="44" t="n">
        <v>1.02847222222222</v>
      </c>
      <c r="H9" s="45" t="s">
        <v>212</v>
      </c>
      <c r="J9" s="51" t="s">
        <v>213</v>
      </c>
      <c r="K9" s="47" t="e">
        <f aca="false">([1]!xdateyeardif,SecondArrivalDate,GodsEndDate)&amp;" years, "&amp;([1]!xdatedif,GodsEndDate,([1]!xdate,([1]!xdateyear,SecondArrivalDate)+([1]!xdateyeardif,SecondArrivalDate,GodsEndDate),([1]!xdatemonth,SecondArrivalDate),([1]!xdateday,SecondArrivalDate)))&amp;" days"</f>
        <v>#VALUE!</v>
      </c>
    </row>
    <row r="10" customFormat="false" ht="12.75" hidden="false" customHeight="false" outlineLevel="0" collapsed="false">
      <c r="B10" s="32" t="s">
        <v>214</v>
      </c>
      <c r="C10" s="32"/>
      <c r="F10" s="43" t="s">
        <v>215</v>
      </c>
      <c r="G10" s="44" t="e">
        <f aca="false">([1]!xdatedif,"Mar 5, 1876","Mar 5, 1866")/(5*MartianYear+96)</f>
        <v>#VALUE!</v>
      </c>
      <c r="H10" s="45" t="s">
        <v>209</v>
      </c>
      <c r="J10" s="46" t="s">
        <v>216</v>
      </c>
      <c r="K10" s="47" t="e">
        <f aca="false">([1]!xdateyeardif,ReturnDate,CarthorisEnslavedDate)&amp;" years, "&amp;([1]!xdatedif,CarthorisEnslavedDate,([1]!xdate,([1]!xdateyear,ReturnDate)+([1]!xdateyeardif,ReturnDate,CarthorisEnslavedDate),([1]!xdatemonth,ReturnDate),([1]!xdateday,ReturnDate)))&amp;" days"</f>
        <v>#VALUE!</v>
      </c>
    </row>
    <row r="11" customFormat="false" ht="12.75" hidden="false" customHeight="false" outlineLevel="0" collapsed="false">
      <c r="B11" s="34" t="s">
        <v>217</v>
      </c>
      <c r="C11" s="52" t="n">
        <f aca="false">7</f>
        <v>7</v>
      </c>
      <c r="F11" s="53" t="s">
        <v>218</v>
      </c>
      <c r="G11" s="54" t="n">
        <f aca="false">Solar</f>
        <v>1.027488966</v>
      </c>
      <c r="H11" s="55"/>
      <c r="J11" s="51" t="s">
        <v>219</v>
      </c>
      <c r="K11" s="47" t="e">
        <f aca="false">([1]!xdateyeardif,WarlordStartDate,WarlordEndDate)&amp;" years, "&amp;([1]!xdatedif,WarlordEndDate,([1]!xdate,([1]!xdateyear,WarlordStartDate)+([1]!xdateyeardif,WarlordStartDate,WarlordEndDate),([1]!xdatemonth,WarlordStartDate),([1]!xdateday,WarlordStartDate)))&amp;" days"</f>
        <v>#VALUE!</v>
      </c>
    </row>
    <row r="12" customFormat="false" ht="12.75" hidden="false" customHeight="false" outlineLevel="0" collapsed="false">
      <c r="B12" s="41" t="s">
        <v>220</v>
      </c>
      <c r="C12" s="56" t="n">
        <f aca="false">30</f>
        <v>30</v>
      </c>
      <c r="J12" s="57" t="s">
        <v>221</v>
      </c>
      <c r="K12" s="58" t="e">
        <f aca="false">([1]!xdateyeardif,MasterMindStartDate,MastermindEndDate)&amp;" years, "&amp;([1]!xdatedif,MastermindEndDate,([1]!xdate,([1]!xdateyear,MasterMindStartDate)+([1]!xdateyeardif,MasterMindStartDate,MastermindEndDate),([1]!xdatemonth,MasterMindStartDate),([1]!xdateday,MasterMindStartDate)))&amp;" days"</f>
        <v>#VALUE!</v>
      </c>
    </row>
    <row r="13" customFormat="false" ht="12.75" hidden="false" customHeight="true" outlineLevel="0" collapsed="false">
      <c r="B13" s="49" t="s">
        <v>222</v>
      </c>
      <c r="C13" s="59" t="n">
        <f aca="false">MartianYear</f>
        <v>668.5921</v>
      </c>
      <c r="F13" s="60" t="s">
        <v>223</v>
      </c>
      <c r="G13" s="60"/>
      <c r="H13" s="60"/>
      <c r="I13" s="60"/>
    </row>
    <row r="14" customFormat="false" ht="12.75" hidden="false" customHeight="false" outlineLevel="0" collapsed="false">
      <c r="F14" s="36" t="s">
        <v>224</v>
      </c>
      <c r="G14" s="61" t="n">
        <v>668.5921</v>
      </c>
      <c r="H14" s="62"/>
    </row>
    <row r="15" customFormat="false" ht="12.75" hidden="false" customHeight="false" outlineLevel="0" collapsed="false">
      <c r="B15" s="32" t="s">
        <v>225</v>
      </c>
      <c r="C15" s="32"/>
      <c r="F15" s="43" t="s">
        <v>226</v>
      </c>
      <c r="G15" s="63" t="n">
        <f aca="false">687/Day</f>
        <v>668.620318789876</v>
      </c>
      <c r="H15" s="64" t="s">
        <v>227</v>
      </c>
      <c r="J15" s="65"/>
    </row>
    <row r="16" customFormat="false" ht="12.75" hidden="false" customHeight="false" outlineLevel="0" collapsed="false">
      <c r="B16" s="34" t="s">
        <v>228</v>
      </c>
      <c r="C16" s="66" t="n">
        <v>2</v>
      </c>
      <c r="F16" s="43" t="s">
        <v>229</v>
      </c>
      <c r="G16" s="63" t="n">
        <v>687</v>
      </c>
      <c r="H16" s="64" t="s">
        <v>230</v>
      </c>
      <c r="J16" s="67"/>
    </row>
    <row r="17" customFormat="false" ht="12.75" hidden="false" customHeight="false" outlineLevel="0" collapsed="false">
      <c r="B17" s="41" t="s">
        <v>231</v>
      </c>
      <c r="C17" s="68" t="n">
        <v>3</v>
      </c>
      <c r="F17" s="43" t="s">
        <v>232</v>
      </c>
      <c r="G17" s="63" t="n">
        <v>670</v>
      </c>
      <c r="H17" s="64" t="s">
        <v>233</v>
      </c>
      <c r="J17" s="69"/>
    </row>
    <row r="18" customFormat="false" ht="12.75" hidden="false" customHeight="false" outlineLevel="0" collapsed="false">
      <c r="B18" s="49" t="s">
        <v>234</v>
      </c>
      <c r="C18" s="70" t="n">
        <v>5</v>
      </c>
      <c r="F18" s="53" t="s">
        <v>218</v>
      </c>
      <c r="G18" s="71" t="n">
        <f aca="false">Scientific</f>
        <v>668.5921</v>
      </c>
      <c r="H18" s="55"/>
      <c r="J18" s="72"/>
    </row>
    <row r="19" customFormat="false" ht="12.75" hidden="false" customHeight="false" outlineLevel="0" collapsed="false">
      <c r="I19" s="73"/>
    </row>
    <row r="20" customFormat="false" ht="12.75" hidden="false" customHeight="false" outlineLevel="0" collapsed="false">
      <c r="B20" s="74" t="s">
        <v>235</v>
      </c>
      <c r="C20" s="74"/>
      <c r="F20" s="73" t="s">
        <v>236</v>
      </c>
      <c r="G20" s="73"/>
      <c r="H20" s="73"/>
      <c r="J20" s="75"/>
    </row>
    <row r="21" customFormat="false" ht="12.75" hidden="false" customHeight="false" outlineLevel="0" collapsed="false">
      <c r="B21" s="34" t="s">
        <v>237</v>
      </c>
      <c r="C21" s="76" t="e">
        <f aca="false">([1]!xdate,1866,3,5,"mmm d, yyyy")</f>
        <v>#VALUE!</v>
      </c>
      <c r="D21" s="76"/>
      <c r="F21" s="36" t="s">
        <v>238</v>
      </c>
      <c r="G21" s="77" t="e">
        <f aca="false">([1]!xdatedif,([1]!xdate,([1]!xdateyear,ArrivalDate)+10,([1]!xdatemonth,ArrivalDate),([1]!xdateday,ArrivalDate)),ArrivalDate)</f>
        <v>#VALUE!</v>
      </c>
      <c r="H21" s="62" t="s">
        <v>239</v>
      </c>
    </row>
    <row r="22" customFormat="false" ht="12.75" hidden="false" customHeight="false" outlineLevel="0" collapsed="false">
      <c r="B22" s="41" t="s">
        <v>240</v>
      </c>
      <c r="C22" s="78" t="n">
        <v>0.000694444444444445</v>
      </c>
      <c r="D22" s="78"/>
      <c r="F22" s="79" t="s">
        <v>215</v>
      </c>
      <c r="G22" s="80" t="n">
        <f aca="false">5*Ord+96*Padan</f>
        <v>3533.49396825984</v>
      </c>
      <c r="H22" s="64" t="s">
        <v>212</v>
      </c>
    </row>
    <row r="23" customFormat="false" ht="12.75" hidden="false" customHeight="false" outlineLevel="0" collapsed="false">
      <c r="B23" s="41" t="s">
        <v>241</v>
      </c>
      <c r="C23" s="81" t="e">
        <f aca="false">ReturnDate</f>
        <v>#VALUE!</v>
      </c>
      <c r="D23" s="81"/>
      <c r="F23" s="53" t="s">
        <v>218</v>
      </c>
      <c r="G23" s="82" t="e">
        <f aca="false">EarthYears</f>
        <v>#VALUE!</v>
      </c>
      <c r="H23" s="55"/>
    </row>
    <row r="24" customFormat="false" ht="12.75" hidden="false" customHeight="false" outlineLevel="0" collapsed="false">
      <c r="B24" s="41" t="s">
        <v>240</v>
      </c>
      <c r="C24" s="78" t="e">
        <f aca="false">ReturnTime*Day-INT(ReturnTime*Day)</f>
        <v>#VALUE!</v>
      </c>
      <c r="D24" s="78"/>
    </row>
    <row r="25" customFormat="false" ht="12.75" hidden="false" customHeight="false" outlineLevel="0" collapsed="false">
      <c r="B25" s="41" t="s">
        <v>242</v>
      </c>
      <c r="C25" s="81" t="e">
        <f aca="false">([1]!xdate,1918,8,20,"mmm d, yyyy")</f>
        <v>#VALUE!</v>
      </c>
      <c r="D25" s="81"/>
      <c r="F25" s="32" t="s">
        <v>243</v>
      </c>
    </row>
    <row r="26" customFormat="false" ht="12.75" hidden="false" customHeight="false" outlineLevel="0" collapsed="false">
      <c r="B26" s="49" t="s">
        <v>244</v>
      </c>
      <c r="C26" s="83" t="n">
        <v>0.875</v>
      </c>
      <c r="D26" s="83"/>
      <c r="F26" s="36" t="s">
        <v>245</v>
      </c>
      <c r="G26" s="61" t="n">
        <f aca="false">(1+TIMEVALUE("6:16"))/Day</f>
        <v>1.2273719259688</v>
      </c>
      <c r="H26" s="62" t="s">
        <v>246</v>
      </c>
    </row>
    <row r="27" customFormat="false" ht="12.75" hidden="false" customHeight="false" outlineLevel="0" collapsed="false">
      <c r="F27" s="43" t="s">
        <v>247</v>
      </c>
      <c r="G27" s="63" t="n">
        <f aca="false">8*Zode*2/Day</f>
        <v>1.6</v>
      </c>
      <c r="H27" s="64" t="s">
        <v>248</v>
      </c>
    </row>
    <row r="28" customFormat="false" ht="12.75" hidden="false" customHeight="false" outlineLevel="0" collapsed="false">
      <c r="B28" s="74" t="s">
        <v>249</v>
      </c>
      <c r="F28" s="43" t="s">
        <v>224</v>
      </c>
      <c r="G28" s="63" t="n">
        <f aca="false">5.48/Day</f>
        <v>5.33339060694108</v>
      </c>
      <c r="H28" s="64"/>
    </row>
    <row r="29" customFormat="false" ht="12.75" hidden="false" customHeight="false" outlineLevel="0" collapsed="false">
      <c r="B29" s="84" t="s">
        <v>250</v>
      </c>
      <c r="C29" s="84"/>
      <c r="D29" s="85" t="n">
        <v>-7</v>
      </c>
      <c r="F29" s="43" t="s">
        <v>198</v>
      </c>
      <c r="G29" s="63" t="n">
        <f aca="false">1.26244/Day</f>
        <v>1.22866526237713</v>
      </c>
      <c r="H29" s="64"/>
    </row>
    <row r="30" customFormat="false" ht="12.75" hidden="false" customHeight="false" outlineLevel="0" collapsed="false">
      <c r="B30" s="86" t="s">
        <v>251</v>
      </c>
      <c r="C30" s="86"/>
      <c r="D30" s="87" t="n">
        <v>-5</v>
      </c>
      <c r="F30" s="53" t="s">
        <v>218</v>
      </c>
      <c r="G30" s="71" t="n">
        <f aca="false">ClurosVisible</f>
        <v>1.6</v>
      </c>
      <c r="H30" s="88"/>
    </row>
    <row r="31" customFormat="false" ht="12.75" hidden="false" customHeight="false" outlineLevel="0" collapsed="false">
      <c r="B31" s="86" t="s">
        <v>252</v>
      </c>
      <c r="C31" s="86"/>
      <c r="D31" s="87" t="n">
        <v>-5</v>
      </c>
    </row>
    <row r="32" customFormat="false" ht="12.75" hidden="false" customHeight="false" outlineLevel="0" collapsed="false">
      <c r="B32" s="86" t="s">
        <v>253</v>
      </c>
      <c r="C32" s="86"/>
      <c r="D32" s="87" t="n">
        <v>1</v>
      </c>
    </row>
    <row r="33" customFormat="false" ht="12.75" hidden="false" customHeight="false" outlineLevel="0" collapsed="false">
      <c r="B33" s="89" t="s">
        <v>254</v>
      </c>
      <c r="C33" s="89"/>
      <c r="D33" s="90" t="n">
        <v>-7</v>
      </c>
    </row>
  </sheetData>
  <mergeCells count="14">
    <mergeCell ref="A1:B1"/>
    <mergeCell ref="F4:H4"/>
    <mergeCell ref="F13:I13"/>
    <mergeCell ref="C21:D21"/>
    <mergeCell ref="C22:D22"/>
    <mergeCell ref="C23:D23"/>
    <mergeCell ref="C24:D24"/>
    <mergeCell ref="C25:D25"/>
    <mergeCell ref="C26:D26"/>
    <mergeCell ref="B29:C29"/>
    <mergeCell ref="B30:C30"/>
    <mergeCell ref="B31:C31"/>
    <mergeCell ref="B32:C32"/>
    <mergeCell ref="B33:C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03T17:21:01Z</dcterms:created>
  <dc:creator>Fredrik Ekman</dc:creator>
  <dc:description/>
  <dc:language>en-US</dc:language>
  <cp:lastModifiedBy>Fredrik Ekman</cp:lastModifiedBy>
  <dcterms:modified xsi:type="dcterms:W3CDTF">2006-04-21T12:18:52Z</dcterms:modified>
  <cp:revision>0</cp:revision>
  <dc:subject/>
  <dc:title/>
</cp:coreProperties>
</file>