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rates" sheetId="1" state="visible" r:id="rId2"/>
    <sheet name="Lost" sheetId="2" state="visible" r:id="rId3"/>
    <sheet name="Carson" sheetId="3" state="visible" r:id="rId4"/>
    <sheet name="Escape" sheetId="4" state="visible" r:id="rId5"/>
    <sheet name="Values" sheetId="5" state="visible" r:id="rId6"/>
  </sheets>
  <definedNames>
    <definedName function="false" hidden="false" name="ArrivalDate" vbProcedure="false">Pirates!$A$4</definedName>
    <definedName function="false" hidden="false" name="Ax" vbProcedure="false">Values!$D$5</definedName>
    <definedName function="false" hidden="false" name="CalculatedDay" vbProcedure="false">Values!$I$6</definedName>
    <definedName function="false" hidden="false" name="CalculatedTe" vbProcedure="false">#REF!</definedName>
    <definedName function="false" hidden="false" name="CarsonTe" vbProcedure="false">Values!$J$10</definedName>
    <definedName function="false" hidden="false" name="Couple" vbProcedure="false">Values!$C$13</definedName>
    <definedName function="false" hidden="false" name="Day" vbProcedure="false">Values!$D$6</definedName>
    <definedName function="false" hidden="false" name="EarlyArrival" vbProcedure="false">#REF!</definedName>
    <definedName function="false" hidden="false" name="EndDateCarson" vbProcedure="false">Carson!$A$26</definedName>
    <definedName function="false" hidden="false" name="EndDateEscape" vbProcedure="false">Escape!$A$39</definedName>
    <definedName function="false" hidden="false" name="EndDateLost" vbProcedure="false">Lost!$A$17</definedName>
    <definedName function="false" hidden="false" name="EndDatePirates" vbProcedure="false">Pirates!$A$19</definedName>
    <definedName function="false" hidden="false" name="EstimatedDay" vbProcedure="false">#REF!</definedName>
    <definedName function="false" hidden="false" name="Few" vbProcedure="false">Values!$C$15</definedName>
    <definedName function="false" hidden="false" name="IntendedDay" vbProcedure="false">Values!$I$7</definedName>
    <definedName function="false" hidden="false" name="LateArrival" vbProcedure="false">#REF!</definedName>
    <definedName function="false" hidden="false" name="Midnight" vbProcedure="false">#REF!</definedName>
    <definedName function="false" hidden="false" name="MidnightCarson" vbProcedure="false">#REF!</definedName>
    <definedName function="false" hidden="false" name="MidnightPirates" vbProcedure="false">#REF!</definedName>
    <definedName function="false" hidden="false" name="Month" vbProcedure="false">Values!$D$10</definedName>
    <definedName function="false" hidden="false" name="PiratesTe" vbProcedure="false">Values!$J$9</definedName>
    <definedName function="false" hidden="false" name="QuotedDay" vbProcedure="false">Values!$I$5</definedName>
    <definedName function="false" hidden="false" name="QuotedTe" vbProcedure="false">#REF!</definedName>
    <definedName function="false" hidden="false" name="Several" vbProcedure="false">Values!$C$14</definedName>
    <definedName function="false" hidden="false" name="StartDateCarson" vbProcedure="false">Carson!$A$4</definedName>
    <definedName function="false" hidden="false" name="StartDateEscape" vbProcedure="false">Escape!$A$4</definedName>
    <definedName function="false" hidden="false" name="StartDateLost" vbProcedure="false">Lost!$A$4</definedName>
    <definedName function="false" hidden="false" name="Te" vbProcedure="false">Values!$D$8</definedName>
    <definedName function="false" hidden="false" name="TePerDay" vbProcedure="false">Values!$D$7</definedName>
    <definedName function="false" hidden="false" name="VenusYear" vbProcedure="false">Values!$D$18</definedName>
    <definedName function="false" hidden="false" name="Week" vbProcedure="false">Values!$D$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The day of arrival is quite clearly 31 days after take-off. In my article about Carson's early life I have argued that he left Earth in the evening of July 18. If he managed to maintain the diurnal rhythm that he had when he left, then he reached Venus in the evening of August 18 (I have randomly set the time as 9 p.m.). All Earth dates are given relative Pacific Time, which is what Carson would probably use while still on Earth.</t>
        </r>
      </text>
      <mc:AlternateContent>
        <mc:Choice Requires="v2">
          <commentPr autoFill="true" autoScale="false" colHidden="false" locked="false" rowHidden="false" textHAlign="justify" textVAlign="top">
            <anchor moveWithCells="false" sizeWithCells="false">
              <xdr:from>
                <xdr:col>0</xdr:col>
                <xdr:colOff>105</xdr:colOff>
                <xdr:row>5</xdr:row>
                <xdr:rowOff>12</xdr:rowOff>
              </xdr:from>
              <xdr:to>
                <xdr:col>3</xdr:col>
                <xdr:colOff>4</xdr:colOff>
                <xdr:row>15</xdr:row>
                <xdr:rowOff>14</xdr:rowOff>
              </xdr:to>
            </anchor>
          </commentPr>
        </mc:Choice>
        <mc:Fallback/>
      </mc:AlternateContent>
    </comment>
    <comment ref="E6" authorId="0">
      <text>
        <r>
          <rPr>
            <sz val="8"/>
            <color rgb="FF000000"/>
            <rFont val="Tahoma"/>
            <family val="2"/>
          </rPr>
          <t xml:space="preserve">According to Carson's original plan, he was to arrive on Mars "between forty and forty-five days" (</t>
        </r>
        <r>
          <rPr>
            <i val="true"/>
            <sz val="8"/>
            <color rgb="FF000000"/>
            <rFont val="Tahoma"/>
            <family val="2"/>
          </rPr>
          <t xml:space="preserve">PV/2</t>
        </r>
        <r>
          <rPr>
            <sz val="8"/>
            <color rgb="FF000000"/>
            <rFont val="Tahoma"/>
            <family val="2"/>
          </rPr>
          <t xml:space="preserve">) after take-off, which would place it about this time.</t>
        </r>
      </text>
      <mc:AlternateContent>
        <mc:Choice Requires="v2">
          <commentPr autoFill="true" autoScale="false" colHidden="false" locked="false" rowHidden="false" textHAlign="justify" textVAlign="top">
            <anchor moveWithCells="false" sizeWithCells="false">
              <xdr:from>
                <xdr:col>1</xdr:col>
                <xdr:colOff>69</xdr:colOff>
                <xdr:row>6</xdr:row>
                <xdr:rowOff>12</xdr:rowOff>
              </xdr:from>
              <xdr:to>
                <xdr:col>3</xdr:col>
                <xdr:colOff>66</xdr:colOff>
                <xdr:row>11</xdr:row>
                <xdr:rowOff>12</xdr:rowOff>
              </xdr:to>
            </anchor>
          </commentPr>
        </mc:Choice>
        <mc:Fallback/>
      </mc:AlternateContent>
    </comment>
    <comment ref="E7" authorId="0">
      <text>
        <r>
          <rPr>
            <sz val="8"/>
            <color rgb="FF000000"/>
            <rFont val="Tahoma"/>
            <family val="2"/>
          </rPr>
          <t xml:space="preserve">Carson mentions "the ensuing three weeks" (</t>
        </r>
        <r>
          <rPr>
            <i val="true"/>
            <sz val="8"/>
            <color rgb="FF000000"/>
            <rFont val="Tahoma"/>
            <family val="2"/>
          </rPr>
          <t xml:space="preserve">PV/4</t>
        </r>
        <r>
          <rPr>
            <sz val="8"/>
            <color rgb="FF000000"/>
            <rFont val="Tahoma"/>
            <family val="2"/>
          </rPr>
          <t xml:space="preserve">) but it is not clear whether that refers to the time before he first set eyes on Duare, or before he was freed from imprisonment. I have here assumed the former, since that gives a slightly more realistic time frame for learning the language and other things.</t>
        </r>
      </text>
      <mc:AlternateContent>
        <mc:Choice Requires="v2">
          <commentPr autoFill="true" autoScale="false" colHidden="false" locked="false" rowHidden="false" textHAlign="justify" textVAlign="top">
            <anchor moveWithCells="false" sizeWithCells="false">
              <xdr:from>
                <xdr:col>0</xdr:col>
                <xdr:colOff>129</xdr:colOff>
                <xdr:row>8</xdr:row>
                <xdr:rowOff>1</xdr:rowOff>
              </xdr:from>
              <xdr:to>
                <xdr:col>2</xdr:col>
                <xdr:colOff>0</xdr:colOff>
                <xdr:row>17</xdr:row>
                <xdr:rowOff>4</xdr:rowOff>
              </xdr:to>
            </anchor>
          </commentPr>
        </mc:Choice>
        <mc:Fallback/>
      </mc:AlternateContent>
    </comment>
    <comment ref="E9" authorId="0">
      <text>
        <r>
          <rPr>
            <sz val="8"/>
            <color rgb="FF000000"/>
            <rFont val="Tahoma"/>
            <family val="2"/>
          </rPr>
          <t xml:space="preserve">No indication is given regarding the time between this event and the former. I have guessed one single day.</t>
        </r>
      </text>
      <mc:AlternateContent>
        <mc:Choice Requires="v2">
          <commentPr autoFill="true" autoScale="false" colHidden="false" locked="false" rowHidden="false" textHAlign="justify" textVAlign="top">
            <anchor moveWithCells="false" sizeWithCells="false">
              <xdr:from>
                <xdr:col>1</xdr:col>
                <xdr:colOff>107</xdr:colOff>
                <xdr:row>7</xdr:row>
                <xdr:rowOff>11</xdr:rowOff>
              </xdr:from>
              <xdr:to>
                <xdr:col>3</xdr:col>
                <xdr:colOff>79</xdr:colOff>
                <xdr:row>11</xdr:row>
                <xdr:rowOff>17</xdr:rowOff>
              </xdr:to>
            </anchor>
          </commentPr>
        </mc:Choice>
        <mc:Fallback/>
      </mc:AlternateContent>
    </comment>
    <comment ref="E14" authorId="0">
      <text>
        <r>
          <rPr>
            <sz val="8"/>
            <color rgb="FF000000"/>
            <rFont val="Tahoma"/>
            <family val="2"/>
          </rPr>
          <t xml:space="preserve">No exact reference is given regarding the first time on board. I have taken four days as a reasonable assumption given the distance travelled.</t>
        </r>
      </text>
      <mc:AlternateContent>
        <mc:Choice Requires="v2">
          <commentPr autoFill="true" autoScale="false" colHidden="false" locked="false" rowHidden="false" textHAlign="justify" textVAlign="top">
            <anchor moveWithCells="false" sizeWithCells="false">
              <xdr:from>
                <xdr:col>1</xdr:col>
                <xdr:colOff>107</xdr:colOff>
                <xdr:row>12</xdr:row>
                <xdr:rowOff>11</xdr:rowOff>
              </xdr:from>
              <xdr:to>
                <xdr:col>3</xdr:col>
                <xdr:colOff>110</xdr:colOff>
                <xdr:row>16</xdr:row>
                <xdr:rowOff>16</xdr:rowOff>
              </xdr:to>
            </anchor>
          </commentPr>
        </mc:Choice>
        <mc:Fallback/>
      </mc:AlternateContent>
    </comment>
    <comment ref="E15" authorId="0">
      <text>
        <r>
          <rPr>
            <sz val="8"/>
            <color rgb="FF000000"/>
            <rFont val="Tahoma"/>
            <family val="2"/>
          </rPr>
          <t xml:space="preserve">It is not clear whether this happens immediately after all the "KKK" members have been recruited, but such has been my assumption.</t>
        </r>
      </text>
      <mc:AlternateContent>
        <mc:Choice Requires="v2">
          <commentPr autoFill="true" autoScale="false" colHidden="false" locked="false" rowHidden="false" textHAlign="justify" textVAlign="top">
            <anchor moveWithCells="false" sizeWithCells="false">
              <xdr:from>
                <xdr:col>1</xdr:col>
                <xdr:colOff>107</xdr:colOff>
                <xdr:row>13</xdr:row>
                <xdr:rowOff>11</xdr:rowOff>
              </xdr:from>
              <xdr:to>
                <xdr:col>3</xdr:col>
                <xdr:colOff>97</xdr:colOff>
                <xdr:row>17</xdr:row>
                <xdr:rowOff>17</xdr:rowOff>
              </xdr:to>
            </anchor>
          </commentPr>
        </mc:Choice>
        <mc:Fallback/>
      </mc:AlternateContent>
    </comment>
    <comment ref="E19" authorId="0">
      <text>
        <r>
          <rPr>
            <sz val="8"/>
            <color rgb="FF000000"/>
            <rFont val="Tahoma"/>
            <family val="2"/>
          </rPr>
          <t xml:space="preserve">The concluding events in the novel must take place before November 6, 1931, the date that Burroughs finished writing the book.</t>
        </r>
      </text>
      <mc:AlternateContent>
        <mc:Choice Requires="v2">
          <commentPr autoFill="true" autoScale="false" colHidden="false" locked="false" rowHidden="false" textHAlign="justify" textVAlign="top">
            <anchor moveWithCells="false" sizeWithCells="false">
              <xdr:from>
                <xdr:col>1</xdr:col>
                <xdr:colOff>112</xdr:colOff>
                <xdr:row>17</xdr:row>
                <xdr:rowOff>11</xdr:rowOff>
              </xdr:from>
              <xdr:to>
                <xdr:col>3</xdr:col>
                <xdr:colOff>100</xdr:colOff>
                <xdr:row>2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How long does it take to build an aircraft? Carson had no want for help, but had to build it from scratch and give astronomy lessons as well. My guess here is at seventeen ax (340 days), partly in order to make Betty Callwell's return to Earth match (see note 15, </t>
        </r>
        <r>
          <rPr>
            <i val="true"/>
            <sz val="8"/>
            <color rgb="FF000000"/>
            <rFont val="Tahoma"/>
            <family val="2"/>
          </rPr>
          <t xml:space="preserve">EV</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5</xdr:colOff>
                <xdr:row>13</xdr:row>
                <xdr:rowOff>7</xdr:rowOff>
              </xdr:from>
              <xdr:to>
                <xdr:col>7</xdr:col>
                <xdr:colOff>49</xdr:colOff>
                <xdr:row>19</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When </t>
        </r>
        <r>
          <rPr>
            <i val="true"/>
            <sz val="8"/>
            <color rgb="FF000000"/>
            <rFont val="Tahoma"/>
            <family val="2"/>
          </rPr>
          <t xml:space="preserve">Lost on Venus</t>
        </r>
        <r>
          <rPr>
            <sz val="8"/>
            <color rgb="FF000000"/>
            <rFont val="Tahoma"/>
            <family val="2"/>
          </rPr>
          <t xml:space="preserve"> ends it is night, yet as </t>
        </r>
        <r>
          <rPr>
            <i val="true"/>
            <sz val="8"/>
            <color rgb="FF000000"/>
            <rFont val="Tahoma"/>
            <family val="2"/>
          </rPr>
          <t xml:space="preserve">Carson of Venus</t>
        </r>
        <r>
          <rPr>
            <sz val="8"/>
            <color rgb="FF000000"/>
            <rFont val="Tahoma"/>
            <family val="2"/>
          </rPr>
          <t xml:space="preserve"> begins immediately after, it appears to be daylight. Had they been flying through the night they should have come farther. I shall just assume that they flew around looking at scenery for a few hours.</t>
        </r>
      </text>
      <mc:AlternateContent>
        <mc:Choice Requires="v2">
          <commentPr autoFill="true" autoScale="false" colHidden="false" locked="false" rowHidden="false" textHAlign="justify" textVAlign="top">
            <anchor moveWithCells="false" sizeWithCells="false">
              <xdr:from>
                <xdr:col>4</xdr:col>
                <xdr:colOff>5</xdr:colOff>
                <xdr:row>2</xdr:row>
                <xdr:rowOff>7</xdr:rowOff>
              </xdr:from>
              <xdr:to>
                <xdr:col>7</xdr:col>
                <xdr:colOff>21</xdr:colOff>
                <xdr:row>9</xdr:row>
                <xdr:rowOff>1</xdr:rowOff>
              </xdr:to>
            </anchor>
          </commentPr>
        </mc:Choice>
        <mc:Fallback/>
      </mc:AlternateContent>
    </comment>
    <comment ref="E15" authorId="0">
      <text>
        <r>
          <rPr>
            <sz val="8"/>
            <color rgb="FF000000"/>
            <rFont val="Tahoma"/>
            <family val="2"/>
          </rPr>
          <t xml:space="preserve">This date and the following are problematic. Burroughs says neither how long Torko was away, nor when the execution of Kord was carried out. At the very least, Carson must have been in charge for several days before he found Mintep. My guess here is at eight total.</t>
        </r>
      </text>
      <mc:AlternateContent>
        <mc:Choice Requires="v2">
          <commentPr autoFill="true" autoScale="false" colHidden="false" locked="false" rowHidden="false" textHAlign="justify" textVAlign="top">
            <anchor moveWithCells="false" sizeWithCells="false">
              <xdr:from>
                <xdr:col>3</xdr:col>
                <xdr:colOff>0</xdr:colOff>
                <xdr:row>7</xdr:row>
                <xdr:rowOff>15</xdr:rowOff>
              </xdr:from>
              <xdr:to>
                <xdr:col>4</xdr:col>
                <xdr:colOff>-41</xdr:colOff>
                <xdr:row>14</xdr:row>
                <xdr:rowOff>9</xdr:rowOff>
              </xdr:to>
            </anchor>
          </commentPr>
        </mc:Choice>
        <mc:Fallback/>
      </mc:AlternateContent>
    </comment>
    <comment ref="E24" authorId="0">
      <text>
        <r>
          <rPr>
            <sz val="8"/>
            <color rgb="FF000000"/>
            <rFont val="Tahoma"/>
            <family val="2"/>
          </rPr>
          <t xml:space="preserve">There is no reference whatever to how long it took to prepare the boat for the long voyage.</t>
        </r>
      </text>
      <mc:AlternateContent>
        <mc:Choice Requires="v2">
          <commentPr autoFill="true" autoScale="false" colHidden="false" locked="false" rowHidden="false" textHAlign="justify" textVAlign="top">
            <anchor moveWithCells="false" sizeWithCells="false">
              <xdr:from>
                <xdr:col>4</xdr:col>
                <xdr:colOff>14</xdr:colOff>
                <xdr:row>22</xdr:row>
                <xdr:rowOff>7</xdr:rowOff>
              </xdr:from>
              <xdr:to>
                <xdr:col>6</xdr:col>
                <xdr:colOff>46</xdr:colOff>
                <xdr:row>25</xdr:row>
                <xdr:rowOff>16</xdr:rowOff>
              </xdr:to>
            </anchor>
          </commentPr>
        </mc:Choice>
        <mc:Fallback/>
      </mc:AlternateContent>
    </comment>
    <comment ref="E26" authorId="0">
      <text>
        <r>
          <rPr>
            <sz val="8"/>
            <color rgb="FF000000"/>
            <rFont val="Tahoma"/>
            <family val="2"/>
          </rPr>
          <t xml:space="preserve">In what appears to be but a few hours, Carson is walked from the harbor to Kooaad. Yet, judging from Burroughs' map of Amtor, Kooaad is at least 100 miles from the coast.</t>
        </r>
      </text>
      <mc:AlternateContent>
        <mc:Choice Requires="v2">
          <commentPr autoFill="true" autoScale="false" colHidden="false" locked="false" rowHidden="false" textHAlign="justify" textVAlign="top">
            <anchor moveWithCells="false" sizeWithCells="false">
              <xdr:from>
                <xdr:col>4</xdr:col>
                <xdr:colOff>14</xdr:colOff>
                <xdr:row>22</xdr:row>
                <xdr:rowOff>14</xdr:rowOff>
              </xdr:from>
              <xdr:to>
                <xdr:col>6</xdr:col>
                <xdr:colOff>46</xdr:colOff>
                <xdr:row>28</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2"/>
          </rPr>
          <t xml:space="preserve">"The days dragged on" (</t>
        </r>
        <r>
          <rPr>
            <i val="true"/>
            <sz val="8"/>
            <color rgb="FF000000"/>
            <rFont val="Tahoma"/>
            <family val="2"/>
          </rPr>
          <t xml:space="preserve">EV/14</t>
        </r>
        <r>
          <rPr>
            <sz val="8"/>
            <color rgb="FF000000"/>
            <rFont val="Tahoma"/>
            <family val="2"/>
          </rPr>
          <t xml:space="preserve">) is the only indication of time passing before this incident. Therefore, this and following dates have been calculated backwards from Betty Callwell's return to Earth (see note 15). If this date is shown in red, then some assumptions need to be altered.</t>
        </r>
      </text>
      <mc:AlternateContent>
        <mc:Choice Requires="v2">
          <commentPr autoFill="true" autoScale="false" colHidden="false" locked="false" rowHidden="false" textHAlign="justify" textVAlign="top">
            <anchor moveWithCells="false" sizeWithCells="false">
              <xdr:from>
                <xdr:col>1</xdr:col>
                <xdr:colOff>122</xdr:colOff>
                <xdr:row>3</xdr:row>
                <xdr:rowOff>3</xdr:rowOff>
              </xdr:from>
              <xdr:to>
                <xdr:col>3</xdr:col>
                <xdr:colOff>184</xdr:colOff>
                <xdr:row>8</xdr:row>
                <xdr:rowOff>16</xdr:rowOff>
              </xdr:to>
            </anchor>
          </commentPr>
        </mc:Choice>
        <mc:Fallback/>
      </mc:AlternateContent>
    </comment>
    <comment ref="E16" authorId="0">
      <text>
        <r>
          <rPr>
            <sz val="8"/>
            <color rgb="FF000000"/>
            <rFont val="Tahoma"/>
            <family val="2"/>
          </rPr>
          <t xml:space="preserve">Both this time and the entry into Brokol below are said to be "a couple of weeks" earlier than the following event (</t>
        </r>
        <r>
          <rPr>
            <i val="true"/>
            <sz val="8"/>
            <color rgb="FF000000"/>
            <rFont val="Tahoma"/>
            <family val="2"/>
          </rPr>
          <t xml:space="preserve">EV/23</t>
        </r>
        <r>
          <rPr>
            <sz val="8"/>
            <color rgb="FF000000"/>
            <rFont val="Tahoma"/>
            <family val="2"/>
          </rPr>
          <t xml:space="preserve"> and </t>
        </r>
        <r>
          <rPr>
            <i val="true"/>
            <sz val="8"/>
            <color rgb="FF000000"/>
            <rFont val="Tahoma"/>
            <family val="2"/>
          </rPr>
          <t xml:space="preserve">EV/25</t>
        </r>
        <r>
          <rPr>
            <sz val="8"/>
            <color rgb="FF000000"/>
            <rFont val="Tahoma"/>
            <family val="2"/>
          </rPr>
          <t xml:space="preserve">). Unlike other similar instances, I have here assumed a couple to correspond to three, in order to shorten the time spent as Tyros' slaves.</t>
        </r>
      </text>
      <mc:AlternateContent>
        <mc:Choice Requires="v2">
          <commentPr autoFill="true" autoScale="false" colHidden="false" locked="false" rowHidden="false" textHAlign="justify" textVAlign="top">
            <anchor moveWithCells="false" sizeWithCells="false">
              <xdr:from>
                <xdr:col>1</xdr:col>
                <xdr:colOff>119</xdr:colOff>
                <xdr:row>9</xdr:row>
                <xdr:rowOff>4</xdr:rowOff>
              </xdr:from>
              <xdr:to>
                <xdr:col>3</xdr:col>
                <xdr:colOff>201</xdr:colOff>
                <xdr:row>14</xdr:row>
                <xdr:rowOff>8</xdr:rowOff>
              </xdr:to>
            </anchor>
          </commentPr>
        </mc:Choice>
        <mc:Fallback/>
      </mc:AlternateContent>
    </comment>
    <comment ref="E21" authorId="0">
      <text>
        <r>
          <rPr>
            <sz val="8"/>
            <color rgb="FF000000"/>
            <rFont val="Tahoma"/>
            <family val="2"/>
          </rPr>
          <t xml:space="preserve">Betty Callwell was found early in the morning of September 24 (</t>
        </r>
        <r>
          <rPr>
            <i val="true"/>
            <sz val="8"/>
            <color rgb="FF000000"/>
            <rFont val="Tahoma"/>
            <family val="2"/>
          </rPr>
          <t xml:space="preserve">EV/29</t>
        </r>
        <r>
          <rPr>
            <sz val="8"/>
            <color rgb="FF000000"/>
            <rFont val="Tahoma"/>
            <family val="2"/>
          </rPr>
          <t xml:space="preserve">). The present date has been based on the assumption that she was found no later than 8 a.m. EST. The actual return may have been several hours earlier, plus the date is in PST. Dates immediately preceding have been calculated backwards from this date (see note 13). See also note 8 (</t>
        </r>
        <r>
          <rPr>
            <i val="true"/>
            <sz val="8"/>
            <color rgb="FF000000"/>
            <rFont val="Tahoma"/>
            <family val="2"/>
          </rPr>
          <t xml:space="preserve">LV</t>
        </r>
        <r>
          <rPr>
            <sz val="8"/>
            <color rgb="FF000000"/>
            <rFont val="Tahoma"/>
            <family val="2"/>
          </rPr>
          <t xml:space="preserve">), regarding an assumption affected by this date.</t>
        </r>
      </text>
      <mc:AlternateContent>
        <mc:Choice Requires="v2">
          <commentPr autoFill="true" autoScale="false" colHidden="false" locked="false" rowHidden="false" textHAlign="justify" textVAlign="top">
            <anchor moveWithCells="false" sizeWithCells="false">
              <xdr:from>
                <xdr:col>1</xdr:col>
                <xdr:colOff>123</xdr:colOff>
                <xdr:row>14</xdr:row>
                <xdr:rowOff>13</xdr:rowOff>
              </xdr:from>
              <xdr:to>
                <xdr:col>3</xdr:col>
                <xdr:colOff>173</xdr:colOff>
                <xdr:row>23</xdr:row>
                <xdr:rowOff>16</xdr:rowOff>
              </xdr:to>
            </anchor>
          </commentPr>
        </mc:Choice>
        <mc:Fallback/>
      </mc:AlternateContent>
    </comment>
    <comment ref="E22" authorId="0">
      <text>
        <r>
          <rPr>
            <sz val="8"/>
            <color rgb="FF000000"/>
            <rFont val="Tahoma"/>
            <family val="2"/>
          </rPr>
          <t xml:space="preserve">Carson and Duare took off "as soon as we decently could" (</t>
        </r>
        <r>
          <rPr>
            <i val="true"/>
            <sz val="8"/>
            <color rgb="FF000000"/>
            <rFont val="Tahoma"/>
            <family val="2"/>
          </rPr>
          <t xml:space="preserve">EV/30</t>
        </r>
        <r>
          <rPr>
            <sz val="8"/>
            <color rgb="FF000000"/>
            <rFont val="Tahoma"/>
            <family val="2"/>
          </rPr>
          <t xml:space="preserve">). Presumably they stayed at least over night in Japal.</t>
        </r>
      </text>
      <mc:AlternateContent>
        <mc:Choice Requires="v2">
          <commentPr autoFill="true" autoScale="false" colHidden="false" locked="false" rowHidden="false" textHAlign="justify" textVAlign="top">
            <anchor moveWithCells="false" sizeWithCells="false">
              <xdr:from>
                <xdr:col>1</xdr:col>
                <xdr:colOff>122</xdr:colOff>
                <xdr:row>24</xdr:row>
                <xdr:rowOff>5</xdr:rowOff>
              </xdr:from>
              <xdr:to>
                <xdr:col>3</xdr:col>
                <xdr:colOff>109</xdr:colOff>
                <xdr:row>28</xdr:row>
                <xdr:rowOff>12</xdr:rowOff>
              </xdr:to>
            </anchor>
          </commentPr>
        </mc:Choice>
        <mc:Fallback/>
      </mc:AlternateContent>
    </comment>
    <comment ref="E26" authorId="0">
      <text>
        <r>
          <rPr>
            <sz val="8"/>
            <color rgb="FF000000"/>
            <rFont val="Tahoma"/>
            <family val="2"/>
          </rPr>
          <t xml:space="preserve">The exact number of days here is uncertain, but not too many. I have randomly guessed at four.</t>
        </r>
      </text>
      <mc:AlternateContent>
        <mc:Choice Requires="v2">
          <commentPr autoFill="true" autoScale="false" colHidden="false" locked="false" rowHidden="false" textHAlign="justify" textVAlign="top">
            <anchor moveWithCells="false" sizeWithCells="false">
              <xdr:from>
                <xdr:col>3</xdr:col>
                <xdr:colOff>114</xdr:colOff>
                <xdr:row>24</xdr:row>
                <xdr:rowOff>4</xdr:rowOff>
              </xdr:from>
              <xdr:to>
                <xdr:col>4</xdr:col>
                <xdr:colOff>-36</xdr:colOff>
                <xdr:row>31</xdr:row>
                <xdr:rowOff>12</xdr:rowOff>
              </xdr:to>
            </anchor>
          </commentPr>
        </mc:Choice>
        <mc:Fallback/>
      </mc:AlternateContent>
    </comment>
    <comment ref="E32" authorId="0">
      <text>
        <r>
          <rPr>
            <sz val="8"/>
            <color rgb="FF000000"/>
            <rFont val="Tahoma"/>
            <family val="2"/>
          </rPr>
          <t xml:space="preserve">The order to march for Hangor is given "about ten days after our arrival in Hor" (</t>
        </r>
        <r>
          <rPr>
            <i val="true"/>
            <sz val="8"/>
            <color rgb="FF000000"/>
            <rFont val="Tahoma"/>
            <family val="2"/>
          </rPr>
          <t xml:space="preserve">EV/48</t>
        </r>
        <r>
          <rPr>
            <sz val="8"/>
            <color rgb="FF000000"/>
            <rFont val="Tahoma"/>
            <family val="2"/>
          </rPr>
          <t xml:space="preserve">), and the actual march starts on the next day.</t>
        </r>
      </text>
      <mc:AlternateContent>
        <mc:Choice Requires="v2">
          <commentPr autoFill="true" autoScale="false" colHidden="false" locked="false" rowHidden="false" textHAlign="justify" textVAlign="top">
            <anchor moveWithCells="false" sizeWithCells="false">
              <xdr:from>
                <xdr:col>1</xdr:col>
                <xdr:colOff>120</xdr:colOff>
                <xdr:row>28</xdr:row>
                <xdr:rowOff>11</xdr:rowOff>
              </xdr:from>
              <xdr:to>
                <xdr:col>3</xdr:col>
                <xdr:colOff>92</xdr:colOff>
                <xdr:row>33</xdr:row>
                <xdr:rowOff>11</xdr:rowOff>
              </xdr:to>
            </anchor>
          </commentPr>
        </mc:Choice>
        <mc:Fallback/>
      </mc:AlternateContent>
    </comment>
    <comment ref="E33" authorId="0">
      <text>
        <r>
          <rPr>
            <sz val="8"/>
            <color rgb="FF000000"/>
            <rFont val="Tahoma"/>
            <family val="2"/>
          </rPr>
          <t xml:space="preserve">Burroughs does not say how fast the lantars are, but assuming 15 mph the march to Hor (450 miles) should take about a day and a half. Carson and Ero Shan were captured yet another day later.</t>
        </r>
      </text>
      <mc:AlternateContent>
        <mc:Choice Requires="v2">
          <commentPr autoFill="true" autoScale="false" colHidden="false" locked="false" rowHidden="false" textHAlign="justify" textVAlign="top">
            <anchor moveWithCells="false" sizeWithCells="false">
              <xdr:from>
                <xdr:col>1</xdr:col>
                <xdr:colOff>129</xdr:colOff>
                <xdr:row>33</xdr:row>
                <xdr:rowOff>13</xdr:rowOff>
              </xdr:from>
              <xdr:to>
                <xdr:col>3</xdr:col>
                <xdr:colOff>144</xdr:colOff>
                <xdr:row>38</xdr:row>
                <xdr:rowOff>13</xdr:rowOff>
              </xdr:to>
            </anchor>
          </commentPr>
        </mc:Choice>
        <mc:Fallback/>
      </mc:AlternateContent>
    </comment>
    <comment ref="E39" authorId="0">
      <text>
        <r>
          <rPr>
            <sz val="8"/>
            <color rgb="FF000000"/>
            <rFont val="Tahoma"/>
            <family val="2"/>
          </rPr>
          <t xml:space="preserve">Carson estimates that they "had been gone a year or more" (</t>
        </r>
        <r>
          <rPr>
            <i val="true"/>
            <sz val="8"/>
            <color rgb="FF000000"/>
            <rFont val="Tahoma"/>
            <family val="2"/>
          </rPr>
          <t xml:space="preserve">EV/55</t>
        </r>
        <r>
          <rPr>
            <sz val="8"/>
            <color rgb="FF000000"/>
            <rFont val="Tahoma"/>
            <family val="2"/>
          </rPr>
          <t xml:space="preserve">), but my calculations indicate less than nine Earth months. It is possible, however, that Carson refers to a Venus year, and indeed he was gone from Sanara for about one Venus year and two ax.</t>
        </r>
      </text>
      <mc:AlternateContent>
        <mc:Choice Requires="v2">
          <commentPr autoFill="true" autoScale="false" colHidden="false" locked="false" rowHidden="false" textHAlign="justify" textVAlign="top">
            <anchor moveWithCells="false" sizeWithCells="false">
              <xdr:from>
                <xdr:col>5</xdr:col>
                <xdr:colOff>16</xdr:colOff>
                <xdr:row>31</xdr:row>
                <xdr:rowOff>16</xdr:rowOff>
              </xdr:from>
              <xdr:to>
                <xdr:col>6</xdr:col>
                <xdr:colOff>138</xdr:colOff>
                <xdr:row>38</xdr:row>
                <xdr:rowOff>12</xdr:rowOff>
              </xdr:to>
            </anchor>
          </commentPr>
        </mc:Choice>
        <mc:Fallback/>
      </mc:AlternateContent>
    </comment>
  </commentList>
</comments>
</file>

<file path=xl/sharedStrings.xml><?xml version="1.0" encoding="utf-8"?>
<sst xmlns="http://schemas.openxmlformats.org/spreadsheetml/2006/main" count="142" uniqueCount="130">
  <si>
    <t xml:space="preserve">Chronology for Pirates of Venus</t>
  </si>
  <si>
    <t xml:space="preserve">Earth Time</t>
  </si>
  <si>
    <t xml:space="preserve">Amtor Time</t>
  </si>
  <si>
    <t xml:space="preserve">Event</t>
  </si>
  <si>
    <t xml:space="preserve">Note</t>
  </si>
  <si>
    <t xml:space="preserve">Advent upon Venus</t>
  </si>
  <si>
    <t xml:space="preserve">Meeting with Mintep</t>
  </si>
  <si>
    <t xml:space="preserve">Planned arrival on Mars</t>
  </si>
  <si>
    <t xml:space="preserve">First glimpse of Duare</t>
  </si>
  <si>
    <t xml:space="preserve">Fights for Duare in the garden</t>
  </si>
  <si>
    <t xml:space="preserve">"Shaves" with hair removal salve</t>
  </si>
  <si>
    <t xml:space="preserve">Becomes tarel hunter</t>
  </si>
  <si>
    <t xml:space="preserve">Gathering tarel</t>
  </si>
  <si>
    <t xml:space="preserve">Brought aboard the Sofal</t>
  </si>
  <si>
    <t xml:space="preserve">Cleans T-ray guns</t>
  </si>
  <si>
    <t xml:space="preserve">The Soldiers of Liberty are formed</t>
  </si>
  <si>
    <t xml:space="preserve">Anoos is killed</t>
  </si>
  <si>
    <t xml:space="preserve">Mutiny aboard the Sofal</t>
  </si>
  <si>
    <t xml:space="preserve">Boarding the Sovong</t>
  </si>
  <si>
    <t xml:space="preserve">Boarding the Yan</t>
  </si>
  <si>
    <t xml:space="preserve">Captured by Thorists</t>
  </si>
  <si>
    <t xml:space="preserve">Chronology for Lost on Venus</t>
  </si>
  <si>
    <t xml:space="preserve">Brought to Kapdor</t>
  </si>
  <si>
    <t xml:space="preserve">Escape from Kapdor</t>
  </si>
  <si>
    <t xml:space="preserve">Captured by nobargans</t>
  </si>
  <si>
    <t xml:space="preserve">Basto fights tharban</t>
  </si>
  <si>
    <t xml:space="preserve">Reaches valley</t>
  </si>
  <si>
    <t xml:space="preserve">Visiting Skor's castle</t>
  </si>
  <si>
    <t xml:space="preserve">Escape from Skor's castle</t>
  </si>
  <si>
    <t xml:space="preserve">Meets Ero Shan and enters Havatoo</t>
  </si>
  <si>
    <t xml:space="preserve">Becomes a citizen of Havatoo</t>
  </si>
  <si>
    <t xml:space="preserve">Enjoys Havatoo with Nalte</t>
  </si>
  <si>
    <t xml:space="preserve">Explains aircraft to Mohar</t>
  </si>
  <si>
    <t xml:space="preserve">Nalte is kidnapped</t>
  </si>
  <si>
    <t xml:space="preserve">Escape from Kormor</t>
  </si>
  <si>
    <t xml:space="preserve">Escape from Havatoo</t>
  </si>
  <si>
    <t xml:space="preserve">Chronology for Carson of Venus</t>
  </si>
  <si>
    <t xml:space="preserve">Duare captured by warrior women</t>
  </si>
  <si>
    <t xml:space="preserve">Escape from Houtomai</t>
  </si>
  <si>
    <t xml:space="preserve">Take-off in search for new lands</t>
  </si>
  <si>
    <t xml:space="preserve">Lands in Sanara</t>
  </si>
  <si>
    <t xml:space="preserve">Sent on secret mission</t>
  </si>
  <si>
    <t xml:space="preserve">Leaves for secret mission</t>
  </si>
  <si>
    <t xml:space="preserve">Meeting with Zerka</t>
  </si>
  <si>
    <t xml:space="preserve">Enters service as Zani guard</t>
  </si>
  <si>
    <t xml:space="preserve">Invited to Zerka</t>
  </si>
  <si>
    <t xml:space="preserve">Appointed duty at the Gap kum Rov</t>
  </si>
  <si>
    <t xml:space="preserve">Torko leaves Carson in charge</t>
  </si>
  <si>
    <t xml:space="preserve">The execution of Kord</t>
  </si>
  <si>
    <t xml:space="preserve">Carson finds Mintep</t>
  </si>
  <si>
    <t xml:space="preserve">Narvon is arrested</t>
  </si>
  <si>
    <t xml:space="preserve">Escape from Amlot</t>
  </si>
  <si>
    <t xml:space="preserve">Sets sail to rescue Mintep</t>
  </si>
  <si>
    <t xml:space="preserve">Captured by Zanis</t>
  </si>
  <si>
    <t xml:space="preserve">Escape once again from Amlot</t>
  </si>
  <si>
    <t xml:space="preserve">Return to Sanara</t>
  </si>
  <si>
    <t xml:space="preserve">Rescue of Nna</t>
  </si>
  <si>
    <t xml:space="preserve">Sets sail for Vepaja</t>
  </si>
  <si>
    <t xml:space="preserve">Taken aboard the Nojo Ganja</t>
  </si>
  <si>
    <t xml:space="preserve">The rescue of Duare</t>
  </si>
  <si>
    <t xml:space="preserve">Chronology for Escape on Venus</t>
  </si>
  <si>
    <t xml:space="preserve">A glimpse of sunlight</t>
  </si>
  <si>
    <t xml:space="preserve">Captured by Myposans</t>
  </si>
  <si>
    <t xml:space="preserve">Carson kills a guard</t>
  </si>
  <si>
    <t xml:space="preserve">Sold as slaves</t>
  </si>
  <si>
    <t xml:space="preserve">Fight with guypals</t>
  </si>
  <si>
    <t xml:space="preserve">Given as a gift to Tyros, the jong</t>
  </si>
  <si>
    <t xml:space="preserve">Called before Tyros</t>
  </si>
  <si>
    <t xml:space="preserve">The death of Tyros</t>
  </si>
  <si>
    <t xml:space="preserve">The rescue of Kandar and Artol</t>
  </si>
  <si>
    <t xml:space="preserve">Arrival at Timal</t>
  </si>
  <si>
    <t xml:space="preserve">Jantor is killed</t>
  </si>
  <si>
    <t xml:space="preserve">Brought down outside Japal</t>
  </si>
  <si>
    <t xml:space="preserve">Imprisoned in Japal</t>
  </si>
  <si>
    <t xml:space="preserve">Escape from the dungeon</t>
  </si>
  <si>
    <t xml:space="preserve">Captured by Brokols</t>
  </si>
  <si>
    <t xml:space="preserve">Entry into Brokol</t>
  </si>
  <si>
    <t xml:space="preserve">Meeting with Loto-El-Ho-Ganja</t>
  </si>
  <si>
    <t xml:space="preserve">Loto's disappearance discovered</t>
  </si>
  <si>
    <t xml:space="preserve">Take-off from Japal</t>
  </si>
  <si>
    <t xml:space="preserve">Forced landing in Voo-ad</t>
  </si>
  <si>
    <t xml:space="preserve">On display in the museum</t>
  </si>
  <si>
    <t xml:space="preserve">Conversation with Vik-yor</t>
  </si>
  <si>
    <t xml:space="preserve">Vik-yor refuses to free Carson</t>
  </si>
  <si>
    <t xml:space="preserve">Duare escapes with Vik-yor</t>
  </si>
  <si>
    <t xml:space="preserve">Duare rescues Carson and Ero Shan</t>
  </si>
  <si>
    <t xml:space="preserve">Shot down by Falsans</t>
  </si>
  <si>
    <t xml:space="preserve">Arrival at Hor</t>
  </si>
  <si>
    <t xml:space="preserve">Enlists in the Pangan armed forces</t>
  </si>
  <si>
    <t xml:space="preserve">March for Hangor starts</t>
  </si>
  <si>
    <t xml:space="preserve">Captured by Hangor soldiers</t>
  </si>
  <si>
    <t xml:space="preserve">Taken before Jeft</t>
  </si>
  <si>
    <t xml:space="preserve">Meeting with Duare</t>
  </si>
  <si>
    <t xml:space="preserve">Escape from Hangor</t>
  </si>
  <si>
    <t xml:space="preserve">Banat is left at Hor</t>
  </si>
  <si>
    <t xml:space="preserve">Rescuing one of the Cloud People</t>
  </si>
  <si>
    <t xml:space="preserve">Out of the clouds</t>
  </si>
  <si>
    <t xml:space="preserve">Values</t>
  </si>
  <si>
    <t xml:space="preserve">These are the values used for calculating the chronologies for Edgar Rice Burroughs' Venus series.</t>
  </si>
  <si>
    <t xml:space="preserve">Values used (Earth time)</t>
  </si>
  <si>
    <t xml:space="preserve">Alternative values</t>
  </si>
  <si>
    <t xml:space="preserve">Length of ax</t>
  </si>
  <si>
    <t xml:space="preserve">CV/4</t>
  </si>
  <si>
    <t xml:space="preserve">Quoted day</t>
  </si>
  <si>
    <t xml:space="preserve">PV/10, CV/8</t>
  </si>
  <si>
    <t xml:space="preserve">Length of day</t>
  </si>
  <si>
    <t xml:space="preserve">Calculated day</t>
  </si>
  <si>
    <t xml:space="preserve">PV/10, CV/4</t>
  </si>
  <si>
    <t xml:space="preserve">Te/day</t>
  </si>
  <si>
    <t xml:space="preserve">Intended day</t>
  </si>
  <si>
    <t xml:space="preserve">Length of te</t>
  </si>
  <si>
    <t xml:space="preserve">Length of "week"</t>
  </si>
  <si>
    <t xml:space="preserve">Te/day in "Pirates"</t>
  </si>
  <si>
    <t xml:space="preserve">PV/10</t>
  </si>
  <si>
    <t xml:space="preserve">Length of "month"</t>
  </si>
  <si>
    <t xml:space="preserve">Te/day in "Carson"</t>
  </si>
  <si>
    <t xml:space="preserve">CV/8</t>
  </si>
  <si>
    <t xml:space="preserve">Definitions</t>
  </si>
  <si>
    <t xml:space="preserve">A couple</t>
  </si>
  <si>
    <t xml:space="preserve">Several</t>
  </si>
  <si>
    <t xml:space="preserve">Duration of stay on Venus (approximate)</t>
  </si>
  <si>
    <t xml:space="preserve">A few</t>
  </si>
  <si>
    <t xml:space="preserve">Pirates of Venus</t>
  </si>
  <si>
    <t xml:space="preserve">Lost on Venus</t>
  </si>
  <si>
    <t xml:space="preserve">Length of Venus year</t>
  </si>
  <si>
    <t xml:space="preserve">Carson of Venus</t>
  </si>
  <si>
    <t xml:space="preserve">Earth days</t>
  </si>
  <si>
    <t xml:space="preserve">Escape on Venus</t>
  </si>
  <si>
    <t xml:space="preserve">Venus days</t>
  </si>
  <si>
    <t xml:space="preserve">All four books</t>
  </si>
</sst>
</file>

<file path=xl/styles.xml><?xml version="1.0" encoding="utf-8"?>
<styleSheet xmlns="http://schemas.openxmlformats.org/spreadsheetml/2006/main">
  <numFmts count="17">
    <numFmt numFmtId="164" formatCode="General"/>
    <numFmt numFmtId="165" formatCode="mmmm\ d&quot;, &quot;yyyy"/>
    <numFmt numFmtId="166" formatCode="0"/>
    <numFmt numFmtId="167" formatCode="[$-409]h:mm"/>
    <numFmt numFmtId="168" formatCode="[h]:mm:ss"/>
    <numFmt numFmtId="169" formatCode="0.00000"/>
    <numFmt numFmtId="170" formatCode="0.000000000000"/>
    <numFmt numFmtId="171" formatCode="0.00&quot; days&quot;"/>
    <numFmt numFmtId="172" formatCode="mm:ss.0"/>
    <numFmt numFmtId="173" formatCode="General"/>
    <numFmt numFmtId="174" formatCode="[$-409]h:mm:ss"/>
    <numFmt numFmtId="175" formatCode="yy&quot; years, &quot;m&quot; months, &quot;d&quot; days&quot;"/>
    <numFmt numFmtId="176" formatCode="0.00000000000"/>
    <numFmt numFmtId="177" formatCode="0.0"/>
    <numFmt numFmtId="178" formatCode="0.000"/>
    <numFmt numFmtId="179" formatCode="0.000000000"/>
    <numFmt numFmtId="180" formatCode="0.0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0"/>
      <name val="Arial"/>
      <family val="2"/>
    </font>
    <font>
      <sz val="10"/>
      <name val="Arial"/>
      <family val="2"/>
    </font>
    <font>
      <sz val="8"/>
      <color rgb="FF000000"/>
      <name val="Tahoma"/>
      <family val="0"/>
    </font>
    <font>
      <sz val="8"/>
      <color rgb="FF000000"/>
      <name val="Tahoma"/>
      <family val="2"/>
    </font>
    <font>
      <i val="true"/>
      <sz val="8"/>
      <color rgb="FF000000"/>
      <name val="Tahoma"/>
      <family val="2"/>
    </font>
    <font>
      <sz val="10"/>
      <name val="Times New Roman"/>
      <family val="1"/>
    </font>
    <font>
      <i val="true"/>
      <sz val="10"/>
      <name val="Arial"/>
      <family val="2"/>
    </font>
  </fonts>
  <fills count="8">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3366FF"/>
        <bgColor rgb="FF0066CC"/>
      </patternFill>
    </fill>
    <fill>
      <patternFill patternType="solid">
        <fgColor rgb="FF99CC00"/>
        <bgColor rgb="FFFFCC00"/>
      </patternFill>
    </fill>
    <fill>
      <patternFill patternType="solid">
        <fgColor rgb="FFFFFF00"/>
        <bgColor rgb="FFFFFF00"/>
      </patternFill>
    </fill>
    <fill>
      <patternFill patternType="solid">
        <fgColor rgb="FFFFCC99"/>
        <bgColor rgb="FFC0C0C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71" fontId="0" fillId="5" borderId="3" xfId="0" applyFont="false" applyBorder="true" applyAlignment="true" applyProtection="false">
      <alignment horizontal="left" vertical="bottom" textRotation="0" wrapText="false" indent="0" shrinkToFit="false"/>
      <protection locked="true" hidden="false"/>
    </xf>
    <xf numFmtId="168" fontId="11" fillId="5" borderId="4"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8" fontId="0" fillId="6" borderId="3" xfId="0" applyFont="false" applyBorder="true" applyAlignment="true" applyProtection="false">
      <alignment horizontal="left"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true" applyProtection="false">
      <alignment horizontal="left" vertical="bottom" textRotation="0" wrapText="false" indent="0" shrinkToFit="false"/>
      <protection locked="true" hidden="false"/>
    </xf>
    <xf numFmtId="168" fontId="0" fillId="5" borderId="6" xfId="0" applyFont="false" applyBorder="true" applyAlignment="false" applyProtection="false">
      <alignment horizontal="general" vertical="bottom" textRotation="0" wrapText="false" indent="0" shrinkToFit="false"/>
      <protection locked="true" hidden="false"/>
    </xf>
    <xf numFmtId="164" fontId="0" fillId="6" borderId="5"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true" applyAlignment="true" applyProtection="false">
      <alignment horizontal="left" vertical="bottom" textRotation="0" wrapText="false" indent="0" shrinkToFit="false"/>
      <protection locked="true" hidden="false"/>
    </xf>
    <xf numFmtId="164" fontId="11" fillId="6" borderId="6"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5" borderId="0" xfId="0" applyFont="fals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71" fontId="0" fillId="5" borderId="1" xfId="0" applyFont="false" applyBorder="true" applyAlignment="true" applyProtection="false">
      <alignment horizontal="left"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0" shrinkToFit="false"/>
      <protection locked="true" hidden="false"/>
    </xf>
    <xf numFmtId="164" fontId="11" fillId="6" borderId="8"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left" vertical="bottom" textRotation="0" wrapText="false" indent="0" shrinkToFit="false"/>
      <protection locked="true" hidden="false"/>
    </xf>
    <xf numFmtId="164" fontId="0" fillId="7" borderId="2" xfId="0" applyFont="true" applyBorder="true" applyAlignment="true" applyProtection="false">
      <alignment horizontal="left" vertical="bottom" textRotation="0" wrapText="false" indent="0" shrinkToFit="false"/>
      <protection locked="true" hidden="false"/>
    </xf>
    <xf numFmtId="175" fontId="0" fillId="7" borderId="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7" borderId="5" xfId="0" applyFont="true" applyBorder="true" applyAlignment="true" applyProtection="false">
      <alignment horizontal="left" vertical="bottom" textRotation="0" wrapText="false" indent="0" shrinkToFit="false"/>
      <protection locked="true" hidden="false"/>
    </xf>
    <xf numFmtId="175" fontId="0" fillId="7" borderId="6" xfId="0" applyFont="fals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5" borderId="4" xfId="0" applyFont="false" applyBorder="true" applyAlignment="false" applyProtection="false">
      <alignment horizontal="general" vertical="bottom" textRotation="0" wrapText="false" indent="0" shrinkToFit="false"/>
      <protection locked="true" hidden="false"/>
    </xf>
    <xf numFmtId="177" fontId="0" fillId="5" borderId="8"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left" vertical="bottom" textRotation="0" wrapText="false" indent="0" shrinkToFit="false"/>
      <protection locked="true" hidden="false"/>
    </xf>
    <xf numFmtId="175" fontId="0" fillId="7" borderId="8" xfId="0" applyFont="false" applyBorder="tru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9.85"/>
    <col collapsed="false" customWidth="true" hidden="false" outlineLevel="0" max="3" min="3" style="0" width="1.56"/>
    <col collapsed="false" customWidth="true" hidden="false" outlineLevel="0" max="4" min="4" style="0" width="28.85"/>
    <col collapsed="false" customWidth="true" hidden="false" outlineLevel="0" max="5" min="5" style="0" width="4.7"/>
  </cols>
  <sheetData>
    <row r="1" s="1" customFormat="true" ht="26.25" hidden="false" customHeight="true" outlineLevel="0" collapsed="false">
      <c r="A1" s="1" t="s">
        <v>0</v>
      </c>
    </row>
    <row r="3" s="4" customFormat="true" ht="12.75" hidden="false" customHeight="false" outlineLevel="0" collapsed="false">
      <c r="A3" s="2" t="s">
        <v>1</v>
      </c>
      <c r="B3" s="2" t="s">
        <v>2</v>
      </c>
      <c r="C3" s="3"/>
      <c r="D3" s="3" t="s">
        <v>3</v>
      </c>
      <c r="E3" s="3" t="s">
        <v>4</v>
      </c>
    </row>
    <row r="4" customFormat="false" ht="12.75" hidden="false" customHeight="false" outlineLevel="0" collapsed="false">
      <c r="A4" s="5" t="n">
        <v>11553.875</v>
      </c>
      <c r="B4" s="6" t="str">
        <f aca="false">INT(((A4-ArrivalDate)/Day+13/18)/200)&amp;" years, "&amp;INT(INT(MOD((A4-ArrivalDate)/Day+13/18,200))/20)&amp;" ax, "&amp;INT(MOD((A4-ArrivalDate)/Day+13/18,20))&amp;" days"</f>
        <v>0 years, 0 ax, 0 days</v>
      </c>
      <c r="C4" s="7"/>
      <c r="D4" s="8" t="s">
        <v>5</v>
      </c>
      <c r="E4" s="8" t="n">
        <v>1</v>
      </c>
      <c r="F4" s="6"/>
    </row>
    <row r="5" customFormat="false" ht="12.75" hidden="false" customHeight="false" outlineLevel="0" collapsed="false">
      <c r="A5" s="5" t="n">
        <f aca="false">A4+0.4*Day</f>
        <v>11554.3244166667</v>
      </c>
      <c r="B5" s="6" t="str">
        <f aca="false">INT(((A5-ArrivalDate)/Day+13/18)/200)&amp;" years, "&amp;INT(INT(MOD((A5-ArrivalDate)/Day+13/18,200))/20)&amp;" ax, "&amp;INT(MOD((A5-ArrivalDate)/Day+13/18,20))&amp;" days"</f>
        <v>0 years, 0 ax, 1 days</v>
      </c>
      <c r="C5" s="7"/>
      <c r="D5" s="8" t="s">
        <v>6</v>
      </c>
      <c r="E5" s="8"/>
      <c r="F5" s="6"/>
    </row>
    <row r="6" customFormat="false" ht="12.75" hidden="false" customHeight="false" outlineLevel="0" collapsed="false">
      <c r="A6" s="5" t="n">
        <f aca="false">A4+11</f>
        <v>11564.875</v>
      </c>
      <c r="B6" s="6" t="str">
        <f aca="false">INT(((A6-ArrivalDate)/Day+13/18)/200)&amp;" years, "&amp;INT(INT(MOD((A6-ArrivalDate)/Day+13/18,200))/20)&amp;" ax, "&amp;INT(MOD((A6-ArrivalDate)/Day+13/18,20))&amp;" days"</f>
        <v>0 years, 0 ax, 10 days</v>
      </c>
      <c r="C6" s="9"/>
      <c r="D6" s="8" t="s">
        <v>7</v>
      </c>
      <c r="E6" s="8" t="n">
        <v>2</v>
      </c>
      <c r="F6" s="6"/>
    </row>
    <row r="7" customFormat="false" ht="12.75" hidden="false" customHeight="false" outlineLevel="0" collapsed="false">
      <c r="A7" s="5" t="n">
        <f aca="false">A5+3*Week</f>
        <v>11577.9187916667</v>
      </c>
      <c r="B7" s="6" t="str">
        <f aca="false">INT(((A7-ArrivalDate)/Day+13/18)/200)&amp;" years, "&amp;INT(INT(MOD((A7-ArrivalDate)/Day+13/18,200))/20)&amp;" ax, "&amp;INT(MOD((A7-ArrivalDate)/Day+13/18,20))&amp;" days"</f>
        <v>0 years, 1 ax, 2 days</v>
      </c>
      <c r="C7" s="9"/>
      <c r="D7" s="8" t="s">
        <v>8</v>
      </c>
      <c r="E7" s="8" t="n">
        <v>3</v>
      </c>
      <c r="F7" s="6"/>
    </row>
    <row r="8" customFormat="false" ht="12.75" hidden="false" customHeight="false" outlineLevel="0" collapsed="false">
      <c r="A8" s="5" t="n">
        <f aca="false">A7+Several*Day</f>
        <v>11583.5365</v>
      </c>
      <c r="B8" s="6" t="str">
        <f aca="false">INT(((A8-ArrivalDate)/Day+13/18)/200)&amp;" years, "&amp;INT(INT(MOD((A8-ArrivalDate)/Day+13/18,200))/20)&amp;" ax, "&amp;INT(MOD((A8-ArrivalDate)/Day+13/18,20))&amp;" days"</f>
        <v>0 years, 1 ax, 7 days</v>
      </c>
      <c r="C8" s="9"/>
      <c r="D8" s="8" t="s">
        <v>9</v>
      </c>
      <c r="E8" s="8"/>
      <c r="F8" s="6"/>
    </row>
    <row r="9" customFormat="false" ht="12.75" hidden="false" customHeight="false" outlineLevel="0" collapsed="false">
      <c r="A9" s="5" t="n">
        <f aca="false">A8+Day</f>
        <v>11584.6600416667</v>
      </c>
      <c r="B9" s="6" t="str">
        <f aca="false">INT(((A9-ArrivalDate)/Day+13/18)/200)&amp;" years, "&amp;INT(INT(MOD((A9-ArrivalDate)/Day+13/18,200))/20)&amp;" ax, "&amp;INT(MOD((A9-ArrivalDate)/Day+13/18,20))&amp;" days"</f>
        <v>0 years, 1 ax, 8 days</v>
      </c>
      <c r="C9" s="9"/>
      <c r="D9" s="8" t="s">
        <v>10</v>
      </c>
      <c r="E9" s="8" t="n">
        <v>4</v>
      </c>
      <c r="F9" s="6"/>
    </row>
    <row r="10" customFormat="false" ht="12.75" hidden="false" customHeight="false" outlineLevel="0" collapsed="false">
      <c r="A10" s="5" t="n">
        <f aca="false">A9+Week</f>
        <v>11592.5248333333</v>
      </c>
      <c r="B10" s="6" t="str">
        <f aca="false">INT(((A10-ArrivalDate)/Day+13/18)/200)&amp;" years, "&amp;INT(INT(MOD((A10-ArrivalDate)/Day+13/18,200))/20)&amp;" ax, "&amp;INT(MOD((A10-ArrivalDate)/Day+13/18,20))&amp;" days"</f>
        <v>0 years, 1 ax, 15 days</v>
      </c>
      <c r="C10" s="7"/>
      <c r="D10" s="8" t="s">
        <v>11</v>
      </c>
      <c r="E10" s="8"/>
      <c r="F10" s="6"/>
    </row>
    <row r="11" customFormat="false" ht="12.75" hidden="false" customHeight="false" outlineLevel="0" collapsed="false">
      <c r="A11" s="5" t="n">
        <f aca="false">A10+Day</f>
        <v>11593.648375</v>
      </c>
      <c r="B11" s="6" t="str">
        <f aca="false">INT(((A11-ArrivalDate)/Day+13/18)/200)&amp;" years, "&amp;INT(INT(MOD((A11-ArrivalDate)/Day+13/18,200))/20)&amp;" ax, "&amp;INT(MOD((A11-ArrivalDate)/Day+13/18,20))&amp;" days"</f>
        <v>0 years, 1 ax, 16 days</v>
      </c>
      <c r="C11" s="7"/>
      <c r="D11" s="8" t="s">
        <v>12</v>
      </c>
      <c r="E11" s="8"/>
      <c r="F11" s="6"/>
    </row>
    <row r="12" customFormat="false" ht="12.75" hidden="false" customHeight="false" outlineLevel="0" collapsed="false">
      <c r="A12" s="5" t="n">
        <f aca="false">A11+1.45*Day</f>
        <v>11595.2775104167</v>
      </c>
      <c r="B12" s="6" t="str">
        <f aca="false">INT(((A12-ArrivalDate)/Day+13/18)/200)&amp;" years, "&amp;INT(INT(MOD((A12-ArrivalDate)/Day+13/18,200))/20)&amp;" ax, "&amp;INT(MOD((A12-ArrivalDate)/Day+13/18,20))&amp;" days"</f>
        <v>0 years, 1 ax, 17 days</v>
      </c>
      <c r="C12" s="7"/>
      <c r="D12" s="8" t="s">
        <v>13</v>
      </c>
      <c r="E12" s="8"/>
      <c r="F12" s="6"/>
    </row>
    <row r="13" customFormat="false" ht="12.75" hidden="false" customHeight="false" outlineLevel="0" collapsed="false">
      <c r="A13" s="5" t="n">
        <f aca="false">A12+Day/2</f>
        <v>11595.83928125</v>
      </c>
      <c r="B13" s="6" t="str">
        <f aca="false">INT(((A13-ArrivalDate)/Day+13/18)/200)&amp;" years, "&amp;INT(INT(MOD((A13-ArrivalDate)/Day+13/18,200))/20)&amp;" ax, "&amp;INT(MOD((A13-ArrivalDate)/Day+13/18,20))&amp;" days"</f>
        <v>0 years, 1 ax, 18 days</v>
      </c>
      <c r="C13" s="7"/>
      <c r="D13" s="8" t="s">
        <v>14</v>
      </c>
      <c r="E13" s="8"/>
      <c r="F13" s="6"/>
    </row>
    <row r="14" customFormat="false" ht="12.75" hidden="false" customHeight="false" outlineLevel="0" collapsed="false">
      <c r="A14" s="5" t="n">
        <f aca="false">A13+4*Day</f>
        <v>11600.3334479167</v>
      </c>
      <c r="B14" s="6" t="str">
        <f aca="false">INT(((A14-ArrivalDate)/Day+13/18)/200)&amp;" years, "&amp;INT(INT(MOD((A14-ArrivalDate)/Day+13/18,200))/20)&amp;" ax, "&amp;INT(MOD((A14-ArrivalDate)/Day+13/18,20))&amp;" days"</f>
        <v>0 years, 2 ax, 2 days</v>
      </c>
      <c r="C14" s="9"/>
      <c r="D14" s="8" t="s">
        <v>15</v>
      </c>
      <c r="E14" s="8" t="n">
        <v>5</v>
      </c>
      <c r="F14" s="6"/>
    </row>
    <row r="15" customFormat="false" ht="12.75" hidden="false" customHeight="false" outlineLevel="0" collapsed="false">
      <c r="A15" s="5" t="n">
        <f aca="false">A14+Few*Day+0.75*Day</f>
        <v>11604.5467291667</v>
      </c>
      <c r="B15" s="6" t="str">
        <f aca="false">INT(((A15-ArrivalDate)/Day+13/18)/200)&amp;" years, "&amp;INT(INT(MOD((A15-ArrivalDate)/Day+13/18,200))/20)&amp;" ax, "&amp;INT(MOD((A15-ArrivalDate)/Day+13/18,20))&amp;" days"</f>
        <v>0 years, 2 ax, 5 days</v>
      </c>
      <c r="C15" s="9"/>
      <c r="D15" s="8" t="s">
        <v>16</v>
      </c>
      <c r="E15" s="8" t="n">
        <v>6</v>
      </c>
      <c r="F15" s="6"/>
    </row>
    <row r="16" customFormat="false" ht="12.75" hidden="false" customHeight="false" outlineLevel="0" collapsed="false">
      <c r="A16" s="5" t="n">
        <f aca="false">A15+Day/2</f>
        <v>11605.1085</v>
      </c>
      <c r="B16" s="6" t="str">
        <f aca="false">INT(((A16-ArrivalDate)/Day+13/18)/200)&amp;" years, "&amp;INT(INT(MOD((A16-ArrivalDate)/Day+13/18,200))/20)&amp;" ax, "&amp;INT(MOD((A16-ArrivalDate)/Day+13/18,20))&amp;" days"</f>
        <v>0 years, 2 ax, 6 days</v>
      </c>
      <c r="C16" s="7"/>
      <c r="D16" s="8" t="s">
        <v>17</v>
      </c>
      <c r="E16" s="8"/>
      <c r="F16" s="6"/>
    </row>
    <row r="17" customFormat="false" ht="12.75" hidden="false" customHeight="false" outlineLevel="0" collapsed="false">
      <c r="A17" s="5" t="n">
        <f aca="false">A16+0.7*Day</f>
        <v>11605.8949791667</v>
      </c>
      <c r="B17" s="6" t="str">
        <f aca="false">INT(((A17-ArrivalDate)/Day+13/18)/200)&amp;" years, "&amp;INT(INT(MOD((A17-ArrivalDate)/Day+13/18,200))/20)&amp;" ax, "&amp;INT(MOD((A17-ArrivalDate)/Day+13/18,20))&amp;" days"</f>
        <v>0 years, 2 ax, 7 days</v>
      </c>
      <c r="C17" s="7"/>
      <c r="D17" s="8" t="s">
        <v>18</v>
      </c>
      <c r="E17" s="8"/>
      <c r="F17" s="6"/>
    </row>
    <row r="18" customFormat="false" ht="12.75" hidden="false" customHeight="false" outlineLevel="0" collapsed="false">
      <c r="A18" s="5" t="n">
        <f aca="false">A17+Few*Day</f>
        <v>11609.2656041667</v>
      </c>
      <c r="B18" s="6" t="str">
        <f aca="false">INT(((A18-ArrivalDate)/Day+13/18)/200)&amp;" years, "&amp;INT(INT(MOD((A18-ArrivalDate)/Day+13/18,200))/20)&amp;" ax, "&amp;INT(MOD((A18-ArrivalDate)/Day+13/18,20))&amp;" days"</f>
        <v>0 years, 2 ax, 10 days</v>
      </c>
      <c r="C18" s="9"/>
      <c r="D18" s="8" t="s">
        <v>19</v>
      </c>
      <c r="E18" s="8"/>
      <c r="F18" s="6"/>
    </row>
    <row r="19" customFormat="false" ht="12.75" hidden="false" customHeight="false" outlineLevel="0" collapsed="false">
      <c r="A19" s="5" t="n">
        <f aca="false">A18+1.3*Day</f>
        <v>11610.7262083333</v>
      </c>
      <c r="B19" s="6" t="str">
        <f aca="false">INT(((A19-ArrivalDate)/Day+13/18)/200)&amp;" years, "&amp;INT(INT(MOD((A19-ArrivalDate)/Day+13/18,200))/20)&amp;" ax, "&amp;INT(MOD((A19-ArrivalDate)/Day+13/18,20))&amp;" days"</f>
        <v>0 years, 2 ax, 11 days</v>
      </c>
      <c r="C19" s="7"/>
      <c r="D19" s="8" t="s">
        <v>20</v>
      </c>
      <c r="E19" s="8" t="n">
        <v>7</v>
      </c>
      <c r="F19" s="6"/>
    </row>
    <row r="20" customFormat="false" ht="12.75" hidden="false" customHeight="false" outlineLevel="0" collapsed="false">
      <c r="A20" s="10"/>
    </row>
    <row r="21" customFormat="false" ht="12.75" hidden="false" customHeight="false" outlineLevel="0" collapsed="false">
      <c r="B21" s="6"/>
    </row>
  </sheetData>
  <conditionalFormatting sqref="A19">
    <cfRule type="cellIs" priority="2" operator="greaterThan" aboveAverage="0" equalAverage="0" bottom="0" percent="0" rank="0" text="" dxfId="0">
      <formula>1163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9.85"/>
    <col collapsed="false" customWidth="true" hidden="false" outlineLevel="0" max="3" min="3" style="0" width="1.56"/>
    <col collapsed="false" customWidth="true" hidden="false" outlineLevel="0" max="4" min="4" style="0" width="31.42"/>
    <col collapsed="false" customWidth="true" hidden="false" outlineLevel="0" max="5" min="5" style="0" width="4.7"/>
  </cols>
  <sheetData>
    <row r="1" customFormat="false" ht="26.25" hidden="false" customHeight="false" outlineLevel="0" collapsed="false">
      <c r="A1" s="1" t="s">
        <v>21</v>
      </c>
      <c r="B1" s="1"/>
      <c r="C1" s="1"/>
      <c r="D1" s="1"/>
      <c r="E1" s="1"/>
      <c r="F1" s="1"/>
    </row>
    <row r="3" customFormat="false" ht="12.75" hidden="false" customHeight="false" outlineLevel="0" collapsed="false">
      <c r="A3" s="2" t="s">
        <v>1</v>
      </c>
      <c r="B3" s="2" t="s">
        <v>2</v>
      </c>
      <c r="C3" s="3"/>
      <c r="D3" s="3" t="s">
        <v>3</v>
      </c>
      <c r="E3" s="3" t="s">
        <v>4</v>
      </c>
      <c r="F3" s="4"/>
    </row>
    <row r="4" customFormat="false" ht="12.75" hidden="false" customHeight="false" outlineLevel="0" collapsed="false">
      <c r="A4" s="5" t="n">
        <f aca="false">EndDatePirates+0.1*Day</f>
        <v>11610.8385625</v>
      </c>
      <c r="B4" s="6" t="str">
        <f aca="false">INT(((A4-ArrivalDate)/Day+13/18)/200)&amp;" years, "&amp;INT(INT(MOD((A4-ArrivalDate)/Day+13/18,200))/20)&amp;" ax, "&amp;INT(MOD((A4-ArrivalDate)/Day+13/18,20))&amp;" days"</f>
        <v>0 years, 2 ax, 11 days</v>
      </c>
      <c r="C4" s="7"/>
      <c r="D4" s="8" t="s">
        <v>22</v>
      </c>
      <c r="E4" s="11"/>
      <c r="F4" s="6"/>
    </row>
    <row r="5" customFormat="false" ht="12.75" hidden="false" customHeight="false" outlineLevel="0" collapsed="false">
      <c r="A5" s="5" t="n">
        <f aca="false">A4+0.3*Day</f>
        <v>11611.175625</v>
      </c>
      <c r="B5" s="6" t="str">
        <f aca="false">INT(((A5-ArrivalDate)/Day+13/18)/200)&amp;" years, "&amp;INT(INT(MOD((A5-ArrivalDate)/Day+13/18,200))/20)&amp;" ax, "&amp;INT(MOD((A5-ArrivalDate)/Day+13/18,20))&amp;" days"</f>
        <v>0 years, 2 ax, 11 days</v>
      </c>
      <c r="C5" s="7"/>
      <c r="D5" s="8" t="s">
        <v>23</v>
      </c>
      <c r="E5" s="11"/>
      <c r="F5" s="6"/>
    </row>
    <row r="6" customFormat="false" ht="12.75" hidden="false" customHeight="false" outlineLevel="0" collapsed="false">
      <c r="A6" s="5" t="n">
        <f aca="false">A5+Day/2</f>
        <v>11611.7373958333</v>
      </c>
      <c r="B6" s="6" t="str">
        <f aca="false">INT(((A6-ArrivalDate)/Day+13/18)/200)&amp;" years, "&amp;INT(INT(MOD((A6-ArrivalDate)/Day+13/18,200))/20)&amp;" ax, "&amp;INT(MOD((A6-ArrivalDate)/Day+13/18,20))&amp;" days"</f>
        <v>0 years, 2 ax, 12 days</v>
      </c>
      <c r="C6" s="7"/>
      <c r="D6" s="8" t="s">
        <v>24</v>
      </c>
      <c r="E6" s="11"/>
      <c r="F6" s="6"/>
    </row>
    <row r="7" customFormat="false" ht="12.75" hidden="false" customHeight="false" outlineLevel="0" collapsed="false">
      <c r="A7" s="5" t="n">
        <f aca="false">A6+2*Day</f>
        <v>11613.9844791667</v>
      </c>
      <c r="B7" s="6" t="str">
        <f aca="false">INT(((A7-ArrivalDate)/Day+13/18)/200)&amp;" years, "&amp;INT(INT(MOD((A7-ArrivalDate)/Day+13/18,200))/20)&amp;" ax, "&amp;INT(MOD((A7-ArrivalDate)/Day+13/18,20))&amp;" days"</f>
        <v>0 years, 2 ax, 14 days</v>
      </c>
      <c r="C7" s="7"/>
      <c r="D7" s="8" t="s">
        <v>25</v>
      </c>
      <c r="E7" s="11"/>
      <c r="F7" s="6"/>
    </row>
    <row r="8" customFormat="false" ht="12.75" hidden="false" customHeight="false" outlineLevel="0" collapsed="false">
      <c r="A8" s="5" t="n">
        <f aca="false">A7+Several*Day</f>
        <v>11619.6021875</v>
      </c>
      <c r="B8" s="6" t="str">
        <f aca="false">INT(((A8-ArrivalDate)/Day+13/18)/200)&amp;" years, "&amp;INT(INT(MOD((A8-ArrivalDate)/Day+13/18,200))/20)&amp;" ax, "&amp;INT(MOD((A8-ArrivalDate)/Day+13/18,20))&amp;" days"</f>
        <v>0 years, 2 ax, 19 days</v>
      </c>
      <c r="C8" s="9"/>
      <c r="D8" s="8" t="s">
        <v>26</v>
      </c>
      <c r="E8" s="11"/>
      <c r="F8" s="6"/>
    </row>
    <row r="9" customFormat="false" ht="12.75" hidden="false" customHeight="false" outlineLevel="0" collapsed="false">
      <c r="A9" s="5" t="n">
        <f aca="false">A8+2*Day</f>
        <v>11621.8492708333</v>
      </c>
      <c r="B9" s="6" t="str">
        <f aca="false">INT(((A9-ArrivalDate)/Day+13/18)/200)&amp;" years, "&amp;INT(INT(MOD((A9-ArrivalDate)/Day+13/18,200))/20)&amp;" ax, "&amp;INT(MOD((A9-ArrivalDate)/Day+13/18,20))&amp;" days"</f>
        <v>0 years, 3 ax, 1 days</v>
      </c>
      <c r="C9" s="7"/>
      <c r="D9" s="8" t="s">
        <v>27</v>
      </c>
      <c r="E9" s="11"/>
      <c r="F9" s="6"/>
    </row>
    <row r="10" customFormat="false" ht="12.75" hidden="false" customHeight="false" outlineLevel="0" collapsed="false">
      <c r="A10" s="5" t="n">
        <f aca="false">A9+Day</f>
        <v>11622.9728125</v>
      </c>
      <c r="B10" s="6" t="str">
        <f aca="false">INT(((A10-ArrivalDate)/Day+13/18)/200)&amp;" years, "&amp;INT(INT(MOD((A10-ArrivalDate)/Day+13/18,200))/20)&amp;" ax, "&amp;INT(MOD((A10-ArrivalDate)/Day+13/18,20))&amp;" days"</f>
        <v>0 years, 3 ax, 2 days</v>
      </c>
      <c r="C10" s="7"/>
      <c r="D10" s="8" t="s">
        <v>28</v>
      </c>
      <c r="E10" s="11"/>
      <c r="F10" s="6"/>
    </row>
    <row r="11" customFormat="false" ht="12.75" hidden="false" customHeight="false" outlineLevel="0" collapsed="false">
      <c r="A11" s="5" t="n">
        <f aca="false">A10+Day</f>
        <v>11624.0963541667</v>
      </c>
      <c r="B11" s="6" t="str">
        <f aca="false">INT(((A11-ArrivalDate)/Day+13/18)/200)&amp;" years, "&amp;INT(INT(MOD((A11-ArrivalDate)/Day+13/18,200))/20)&amp;" ax, "&amp;INT(MOD((A11-ArrivalDate)/Day+13/18,20))&amp;" days"</f>
        <v>0 years, 3 ax, 3 days</v>
      </c>
      <c r="C11" s="7"/>
      <c r="D11" s="8" t="s">
        <v>29</v>
      </c>
      <c r="E11" s="11"/>
      <c r="F11" s="6"/>
    </row>
    <row r="12" customFormat="false" ht="12.75" hidden="false" customHeight="false" outlineLevel="0" collapsed="false">
      <c r="A12" s="5" t="n">
        <f aca="false">A11+Day</f>
        <v>11625.2198958333</v>
      </c>
      <c r="B12" s="6" t="str">
        <f aca="false">INT(((A12-ArrivalDate)/Day+13/18)/200)&amp;" years, "&amp;INT(INT(MOD((A12-ArrivalDate)/Day+13/18,200))/20)&amp;" ax, "&amp;INT(MOD((A12-ArrivalDate)/Day+13/18,20))&amp;" days"</f>
        <v>0 years, 3 ax, 4 days</v>
      </c>
      <c r="C12" s="7"/>
      <c r="D12" s="8" t="s">
        <v>30</v>
      </c>
      <c r="E12" s="11"/>
      <c r="F12" s="6"/>
    </row>
    <row r="13" customFormat="false" ht="12.75" hidden="false" customHeight="false" outlineLevel="0" collapsed="false">
      <c r="A13" s="5" t="n">
        <f aca="false">A12+Several*Day</f>
        <v>11630.8376041667</v>
      </c>
      <c r="B13" s="6" t="str">
        <f aca="false">INT(((A13-ArrivalDate)/Day+13/18)/200)&amp;" years, "&amp;INT(INT(MOD((A13-ArrivalDate)/Day+13/18,200))/20)&amp;" ax, "&amp;INT(MOD((A13-ArrivalDate)/Day+13/18,20))&amp;" days"</f>
        <v>0 years, 3 ax, 9 days</v>
      </c>
      <c r="C13" s="9"/>
      <c r="D13" s="8" t="s">
        <v>31</v>
      </c>
      <c r="E13" s="11"/>
      <c r="F13" s="6"/>
    </row>
    <row r="14" customFormat="false" ht="12.75" hidden="false" customHeight="false" outlineLevel="0" collapsed="false">
      <c r="A14" s="5" t="n">
        <f aca="false">A13+Day</f>
        <v>11631.9611458333</v>
      </c>
      <c r="B14" s="6" t="str">
        <f aca="false">INT(((A14-ArrivalDate)/Day+13/18)/200)&amp;" years, "&amp;INT(INT(MOD((A14-ArrivalDate)/Day+13/18,200))/20)&amp;" ax, "&amp;INT(MOD((A14-ArrivalDate)/Day+13/18,20))&amp;" days"</f>
        <v>0 years, 3 ax, 10 days</v>
      </c>
      <c r="C14" s="7"/>
      <c r="D14" s="8" t="s">
        <v>32</v>
      </c>
      <c r="E14" s="11"/>
      <c r="F14" s="6"/>
    </row>
    <row r="15" customFormat="false" ht="12.75" hidden="false" customHeight="false" outlineLevel="0" collapsed="false">
      <c r="A15" s="5" t="n">
        <f aca="false">A14+17*Ax+0.3*Day</f>
        <v>12014.302375</v>
      </c>
      <c r="B15" s="6" t="str">
        <f aca="false">INT(((A15-ArrivalDate)/Day+13/18)/200)&amp;" years, "&amp;INT(INT(MOD((A15-ArrivalDate)/Day+13/18,200))/20)&amp;" ax, "&amp;INT(MOD((A15-ArrivalDate)/Day+13/18,20))&amp;" days"</f>
        <v>2 years, 0 ax, 10 days</v>
      </c>
      <c r="C15" s="9"/>
      <c r="D15" s="8" t="s">
        <v>33</v>
      </c>
      <c r="E15" s="8" t="n">
        <v>8</v>
      </c>
      <c r="F15" s="6"/>
    </row>
    <row r="16" customFormat="false" ht="12.75" hidden="false" customHeight="false" outlineLevel="0" collapsed="false">
      <c r="A16" s="5" t="n">
        <f aca="false">A15+Day</f>
        <v>12015.4259166667</v>
      </c>
      <c r="B16" s="6" t="str">
        <f aca="false">INT(((A16-ArrivalDate)/Day+13/18)/200)&amp;" years, "&amp;INT(INT(MOD((A16-ArrivalDate)/Day+13/18,200))/20)&amp;" ax, "&amp;INT(MOD((A16-ArrivalDate)/Day+13/18,20))&amp;" days"</f>
        <v>2 years, 0 ax, 11 days</v>
      </c>
      <c r="C16" s="7"/>
      <c r="D16" s="8" t="s">
        <v>34</v>
      </c>
      <c r="E16" s="11"/>
      <c r="F16" s="6"/>
    </row>
    <row r="17" customFormat="false" ht="12.75" hidden="false" customHeight="false" outlineLevel="0" collapsed="false">
      <c r="A17" s="5" t="n">
        <f aca="false">A16+Day</f>
        <v>12016.5494583333</v>
      </c>
      <c r="B17" s="6" t="str">
        <f aca="false">INT(((A17-ArrivalDate)/Day+13/18)/200)&amp;" years, "&amp;INT(INT(MOD((A17-ArrivalDate)/Day+13/18,200))/20)&amp;" ax, "&amp;INT(MOD((A17-ArrivalDate)/Day+13/18,20))&amp;" days"</f>
        <v>2 years, 0 ax, 12 days</v>
      </c>
      <c r="C17" s="7"/>
      <c r="D17" s="8" t="s">
        <v>35</v>
      </c>
      <c r="E17" s="11"/>
      <c r="F17" s="6"/>
    </row>
    <row r="19" customFormat="false" ht="12.75" hidden="false" customHeight="false" outlineLevel="0" collapsed="false">
      <c r="B1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9.85"/>
    <col collapsed="false" customWidth="true" hidden="false" outlineLevel="0" max="3" min="3" style="0" width="1.56"/>
    <col collapsed="false" customWidth="true" hidden="false" outlineLevel="0" max="4" min="4" style="0" width="31.42"/>
    <col collapsed="false" customWidth="true" hidden="false" outlineLevel="0" max="5" min="5" style="0" width="4.7"/>
  </cols>
  <sheetData>
    <row r="1" customFormat="false" ht="26.25" hidden="false" customHeight="false" outlineLevel="0" collapsed="false">
      <c r="A1" s="1" t="s">
        <v>36</v>
      </c>
      <c r="B1" s="1"/>
      <c r="C1" s="1"/>
      <c r="D1" s="1"/>
      <c r="E1" s="1"/>
      <c r="F1" s="1"/>
    </row>
    <row r="3" customFormat="false" ht="12.75" hidden="false" customHeight="false" outlineLevel="0" collapsed="false">
      <c r="A3" s="2" t="s">
        <v>1</v>
      </c>
      <c r="B3" s="2" t="s">
        <v>2</v>
      </c>
      <c r="C3" s="3"/>
      <c r="D3" s="3" t="s">
        <v>3</v>
      </c>
      <c r="E3" s="3" t="s">
        <v>4</v>
      </c>
      <c r="F3" s="4"/>
    </row>
    <row r="4" customFormat="false" ht="12.75" hidden="false" customHeight="false" outlineLevel="0" collapsed="false">
      <c r="A4" s="5" t="n">
        <f aca="false">EndDateLost+0.6*Day</f>
        <v>12017.2235833333</v>
      </c>
      <c r="B4" s="6" t="str">
        <f aca="false">INT(((A4-ArrivalDate)/Day+13/18)/200)&amp;" years, "&amp;INT(INT(MOD((A4-ArrivalDate)/Day+13/18,200))/20)&amp;" ax, "&amp;INT(MOD((A4-ArrivalDate)/Day+13/18,20))&amp;" days"</f>
        <v>2 years, 0 ax, 13 days</v>
      </c>
      <c r="C4" s="7"/>
      <c r="D4" s="8" t="s">
        <v>37</v>
      </c>
      <c r="E4" s="8" t="n">
        <v>9</v>
      </c>
      <c r="F4" s="6"/>
    </row>
    <row r="5" customFormat="false" ht="12.75" hidden="false" customHeight="false" outlineLevel="0" collapsed="false">
      <c r="A5" s="5" t="n">
        <f aca="false">A4+Day</f>
        <v>12018.347125</v>
      </c>
      <c r="B5" s="6" t="str">
        <f aca="false">INT(((A5-ArrivalDate)/Day+13/18)/200)&amp;" years, "&amp;INT(INT(MOD((A5-ArrivalDate)/Day+13/18,200))/20)&amp;" ax, "&amp;INT(MOD((A5-ArrivalDate)/Day+13/18,20))&amp;" days"</f>
        <v>2 years, 0 ax, 14 days</v>
      </c>
      <c r="C5" s="7"/>
      <c r="D5" s="8" t="s">
        <v>38</v>
      </c>
      <c r="E5" s="11"/>
      <c r="F5" s="6"/>
      <c r="H5" s="12"/>
    </row>
    <row r="6" customFormat="false" ht="12.75" hidden="false" customHeight="false" outlineLevel="0" collapsed="false">
      <c r="A6" s="5" t="n">
        <f aca="false">A5+Day</f>
        <v>12019.4706666667</v>
      </c>
      <c r="B6" s="6" t="str">
        <f aca="false">INT(((A6-ArrivalDate)/Day+13/18)/200)&amp;" years, "&amp;INT(INT(MOD((A6-ArrivalDate)/Day+13/18,200))/20)&amp;" ax, "&amp;INT(MOD((A6-ArrivalDate)/Day+13/18,20))&amp;" days"</f>
        <v>2 years, 0 ax, 15 days</v>
      </c>
      <c r="C6" s="7"/>
      <c r="D6" s="8" t="s">
        <v>39</v>
      </c>
      <c r="E6" s="11"/>
      <c r="F6" s="6"/>
      <c r="H6" s="13"/>
    </row>
    <row r="7" customFormat="false" ht="12.75" hidden="false" customHeight="false" outlineLevel="0" collapsed="false">
      <c r="A7" s="5" t="n">
        <f aca="false">A6+2*Day</f>
        <v>12021.71775</v>
      </c>
      <c r="B7" s="6" t="str">
        <f aca="false">INT(((A7-ArrivalDate)/Day+13/18)/200)&amp;" years, "&amp;INT(INT(MOD((A7-ArrivalDate)/Day+13/18,200))/20)&amp;" ax, "&amp;INT(MOD((A7-ArrivalDate)/Day+13/18,20))&amp;" days"</f>
        <v>2 years, 0 ax, 17 days</v>
      </c>
      <c r="C7" s="7"/>
      <c r="D7" s="8" t="s">
        <v>40</v>
      </c>
      <c r="E7" s="11"/>
      <c r="F7" s="6"/>
      <c r="H7" s="14"/>
    </row>
    <row r="8" customFormat="false" ht="12.75" hidden="false" customHeight="false" outlineLevel="0" collapsed="false">
      <c r="A8" s="5" t="n">
        <f aca="false">A7+Month</f>
        <v>12044.1885833333</v>
      </c>
      <c r="B8" s="6" t="str">
        <f aca="false">INT(((A8-ArrivalDate)/Day+13/18)/200)&amp;" years, "&amp;INT(INT(MOD((A8-ArrivalDate)/Day+13/18,200))/20)&amp;" ax, "&amp;INT(MOD((A8-ArrivalDate)/Day+13/18,20))&amp;" days"</f>
        <v>2 years, 1 ax, 17 days</v>
      </c>
      <c r="C8" s="7"/>
      <c r="D8" s="8" t="s">
        <v>41</v>
      </c>
      <c r="E8" s="11"/>
      <c r="F8" s="6"/>
    </row>
    <row r="9" customFormat="false" ht="12.75" hidden="false" customHeight="false" outlineLevel="0" collapsed="false">
      <c r="A9" s="5" t="n">
        <f aca="false">A8+Day</f>
        <v>12045.312125</v>
      </c>
      <c r="B9" s="6" t="str">
        <f aca="false">INT(((A9-ArrivalDate)/Day+13/18)/200)&amp;" years, "&amp;INT(INT(MOD((A9-ArrivalDate)/Day+13/18,200))/20)&amp;" ax, "&amp;INT(MOD((A9-ArrivalDate)/Day+13/18,20))&amp;" days"</f>
        <v>2 years, 1 ax, 18 days</v>
      </c>
      <c r="C9" s="7"/>
      <c r="D9" s="8" t="s">
        <v>42</v>
      </c>
      <c r="E9" s="11"/>
      <c r="F9" s="6"/>
    </row>
    <row r="10" customFormat="false" ht="12.75" hidden="false" customHeight="false" outlineLevel="0" collapsed="false">
      <c r="A10" s="5" t="n">
        <f aca="false">A9+1.2*Day</f>
        <v>12046.660375</v>
      </c>
      <c r="B10" s="6" t="str">
        <f aca="false">INT(((A10-ArrivalDate)/Day+13/18)/200)&amp;" years, "&amp;INT(INT(MOD((A10-ArrivalDate)/Day+13/18,200))/20)&amp;" ax, "&amp;INT(MOD((A10-ArrivalDate)/Day+13/18,20))&amp;" days"</f>
        <v>2 years, 1 ax, 19 days</v>
      </c>
      <c r="C10" s="7"/>
      <c r="D10" s="8" t="s">
        <v>43</v>
      </c>
      <c r="E10" s="11"/>
      <c r="F10" s="6"/>
    </row>
    <row r="11" customFormat="false" ht="12.75" hidden="false" customHeight="false" outlineLevel="0" collapsed="false">
      <c r="A11" s="5" t="n">
        <f aca="false">A10+Day</f>
        <v>12047.7839166667</v>
      </c>
      <c r="B11" s="6" t="str">
        <f aca="false">INT(((A11-ArrivalDate)/Day+13/18)/200)&amp;" years, "&amp;INT(INT(MOD((A11-ArrivalDate)/Day+13/18,200))/20)&amp;" ax, "&amp;INT(MOD((A11-ArrivalDate)/Day+13/18,20))&amp;" days"</f>
        <v>2 years, 2 ax, 0 days</v>
      </c>
      <c r="C11" s="7"/>
      <c r="D11" s="8" t="s">
        <v>44</v>
      </c>
      <c r="E11" s="11"/>
      <c r="F11" s="6"/>
    </row>
    <row r="12" customFormat="false" ht="12.75" hidden="false" customHeight="false" outlineLevel="0" collapsed="false">
      <c r="A12" s="5" t="n">
        <f aca="false">A9+10.2*Day</f>
        <v>12056.77225</v>
      </c>
      <c r="B12" s="6" t="str">
        <f aca="false">INT(((A12-ArrivalDate)/Day+13/18)/200)&amp;" years, "&amp;INT(INT(MOD((A12-ArrivalDate)/Day+13/18,200))/20)&amp;" ax, "&amp;INT(MOD((A12-ArrivalDate)/Day+13/18,20))&amp;" days"</f>
        <v>2 years, 2 ax, 8 days</v>
      </c>
      <c r="C12" s="7"/>
      <c r="D12" s="8" t="s">
        <v>45</v>
      </c>
      <c r="E12" s="11"/>
      <c r="F12" s="6"/>
    </row>
    <row r="13" customFormat="false" ht="12.75" hidden="false" customHeight="false" outlineLevel="0" collapsed="false">
      <c r="A13" s="5" t="n">
        <f aca="false">A12+Day</f>
        <v>12057.8957916667</v>
      </c>
      <c r="B13" s="6" t="str">
        <f aca="false">INT(((A13-ArrivalDate)/Day+13/18)/200)&amp;" years, "&amp;INT(INT(MOD((A13-ArrivalDate)/Day+13/18,200))/20)&amp;" ax, "&amp;INT(MOD((A13-ArrivalDate)/Day+13/18,20))&amp;" days"</f>
        <v>2 years, 2 ax, 9 days</v>
      </c>
      <c r="C13" s="7"/>
      <c r="D13" s="8" t="s">
        <v>46</v>
      </c>
      <c r="E13" s="11"/>
      <c r="F13" s="6"/>
    </row>
    <row r="14" customFormat="false" ht="12.75" hidden="false" customHeight="false" outlineLevel="0" collapsed="false">
      <c r="A14" s="5" t="n">
        <f aca="false">A13+Week</f>
        <v>12065.7605833333</v>
      </c>
      <c r="B14" s="6" t="str">
        <f aca="false">INT(((A14-ArrivalDate)/Day+13/18)/200)&amp;" years, "&amp;INT(INT(MOD((A14-ArrivalDate)/Day+13/18,200))/20)&amp;" ax, "&amp;INT(MOD((A14-ArrivalDate)/Day+13/18,20))&amp;" days"</f>
        <v>2 years, 2 ax, 16 days</v>
      </c>
      <c r="C14" s="7"/>
      <c r="D14" s="8" t="s">
        <v>47</v>
      </c>
      <c r="E14" s="11"/>
      <c r="F14" s="6"/>
    </row>
    <row r="15" customFormat="false" ht="12.75" hidden="false" customHeight="false" outlineLevel="0" collapsed="false">
      <c r="A15" s="5" t="n">
        <f aca="false">A14+4*Day</f>
        <v>12070.25475</v>
      </c>
      <c r="B15" s="6" t="str">
        <f aca="false">INT(((A15-ArrivalDate)/Day+13/18)/200)&amp;" years, "&amp;INT(INT(MOD((A15-ArrivalDate)/Day+13/18,200))/20)&amp;" ax, "&amp;INT(MOD((A15-ArrivalDate)/Day+13/18,20))&amp;" days"</f>
        <v>2 years, 3 ax, 0 days</v>
      </c>
      <c r="C15" s="9"/>
      <c r="D15" s="8" t="s">
        <v>48</v>
      </c>
      <c r="E15" s="8" t="n">
        <v>10</v>
      </c>
      <c r="F15" s="6"/>
    </row>
    <row r="16" customFormat="false" ht="12.75" hidden="false" customHeight="false" outlineLevel="0" collapsed="false">
      <c r="A16" s="5" t="n">
        <f aca="false">A15+4*Day</f>
        <v>12074.7489166667</v>
      </c>
      <c r="B16" s="6" t="str">
        <f aca="false">INT(((A16-ArrivalDate)/Day+13/18)/200)&amp;" years, "&amp;INT(INT(MOD((A16-ArrivalDate)/Day+13/18,200))/20)&amp;" ax, "&amp;INT(MOD((A16-ArrivalDate)/Day+13/18,20))&amp;" days"</f>
        <v>2 years, 3 ax, 4 days</v>
      </c>
      <c r="C16" s="9"/>
      <c r="D16" s="8" t="s">
        <v>49</v>
      </c>
      <c r="E16" s="11"/>
      <c r="F16" s="6"/>
    </row>
    <row r="17" customFormat="false" ht="12.75" hidden="false" customHeight="false" outlineLevel="0" collapsed="false">
      <c r="A17" s="5" t="n">
        <f aca="false">A16+Day</f>
        <v>12075.8724583333</v>
      </c>
      <c r="B17" s="6" t="str">
        <f aca="false">INT(((A17-ArrivalDate)/Day+13/18)/200)&amp;" years, "&amp;INT(INT(MOD((A17-ArrivalDate)/Day+13/18,200))/20)&amp;" ax, "&amp;INT(MOD((A17-ArrivalDate)/Day+13/18,20))&amp;" days"</f>
        <v>2 years, 3 ax, 5 days</v>
      </c>
      <c r="C17" s="7"/>
      <c r="D17" s="8" t="s">
        <v>50</v>
      </c>
      <c r="E17" s="11"/>
      <c r="F17" s="6"/>
    </row>
    <row r="18" customFormat="false" ht="12.75" hidden="false" customHeight="false" outlineLevel="0" collapsed="false">
      <c r="A18" s="5" t="n">
        <f aca="false">A17+1.23*Day</f>
        <v>12077.2544145833</v>
      </c>
      <c r="B18" s="6" t="str">
        <f aca="false">INT(((A18-ArrivalDate)/Day+13/18)/200)&amp;" years, "&amp;INT(INT(MOD((A18-ArrivalDate)/Day+13/18,200))/20)&amp;" ax, "&amp;INT(MOD((A18-ArrivalDate)/Day+13/18,20))&amp;" days"</f>
        <v>2 years, 3 ax, 6 days</v>
      </c>
      <c r="C18" s="7"/>
      <c r="D18" s="8" t="s">
        <v>51</v>
      </c>
      <c r="F18" s="6"/>
    </row>
    <row r="19" customFormat="false" ht="12.75" hidden="false" customHeight="false" outlineLevel="0" collapsed="false">
      <c r="A19" s="5" t="n">
        <f aca="false">A18+1.25*Day</f>
        <v>12078.6588416667</v>
      </c>
      <c r="B19" s="6" t="str">
        <f aca="false">INT(((A19-ArrivalDate)/Day+13/18)/200)&amp;" years, "&amp;INT(INT(MOD((A19-ArrivalDate)/Day+13/18,200))/20)&amp;" ax, "&amp;INT(MOD((A19-ArrivalDate)/Day+13/18,20))&amp;" days"</f>
        <v>2 years, 3 ax, 7 days</v>
      </c>
      <c r="C19" s="7"/>
      <c r="D19" s="8" t="s">
        <v>52</v>
      </c>
      <c r="F19" s="6"/>
    </row>
    <row r="20" customFormat="false" ht="12.75" hidden="false" customHeight="false" outlineLevel="0" collapsed="false">
      <c r="A20" s="5" t="n">
        <f aca="false">A19+0.5*Day</f>
        <v>12079.2206125</v>
      </c>
      <c r="B20" s="6" t="str">
        <f aca="false">INT(((A20-ArrivalDate)/Day+13/18)/200)&amp;" years, "&amp;INT(INT(MOD((A20-ArrivalDate)/Day+13/18,200))/20)&amp;" ax, "&amp;INT(MOD((A20-ArrivalDate)/Day+13/18,20))&amp;" days"</f>
        <v>2 years, 3 ax, 8 days</v>
      </c>
      <c r="C20" s="7"/>
      <c r="D20" s="8" t="s">
        <v>53</v>
      </c>
      <c r="F20" s="6"/>
    </row>
    <row r="21" customFormat="false" ht="12.75" hidden="false" customHeight="false" outlineLevel="0" collapsed="false">
      <c r="A21" s="5" t="n">
        <f aca="false">A20+Day</f>
        <v>12080.3441541667</v>
      </c>
      <c r="B21" s="6" t="str">
        <f aca="false">INT(((A21-ArrivalDate)/Day+13/18)/200)&amp;" years, "&amp;INT(INT(MOD((A21-ArrivalDate)/Day+13/18,200))/20)&amp;" ax, "&amp;INT(MOD((A21-ArrivalDate)/Day+13/18,20))&amp;" days"</f>
        <v>2 years, 3 ax, 9 days</v>
      </c>
      <c r="C21" s="7"/>
      <c r="D21" s="8" t="s">
        <v>54</v>
      </c>
      <c r="F21" s="6"/>
    </row>
    <row r="22" customFormat="false" ht="12.75" hidden="false" customHeight="false" outlineLevel="0" collapsed="false">
      <c r="A22" s="5" t="n">
        <f aca="false">A21+11*Day</f>
        <v>12092.7031125</v>
      </c>
      <c r="B22" s="6" t="str">
        <f aca="false">INT(((A22-ArrivalDate)/Day+13/18)/200)&amp;" years, "&amp;INT(INT(MOD((A22-ArrivalDate)/Day+13/18,200))/20)&amp;" ax, "&amp;INT(MOD((A22-ArrivalDate)/Day+13/18,20))&amp;" days"</f>
        <v>2 years, 4 ax, 0 days</v>
      </c>
      <c r="C22" s="7"/>
      <c r="D22" s="8" t="s">
        <v>55</v>
      </c>
      <c r="F22" s="6"/>
    </row>
    <row r="23" customFormat="false" ht="12.75" hidden="false" customHeight="false" outlineLevel="0" collapsed="false">
      <c r="A23" s="5" t="n">
        <f aca="false">A22+0.7*Day</f>
        <v>12093.4895916667</v>
      </c>
      <c r="B23" s="6" t="str">
        <f aca="false">INT(((A23-ArrivalDate)/Day+13/18)/200)&amp;" years, "&amp;INT(INT(MOD((A23-ArrivalDate)/Day+13/18,200))/20)&amp;" ax, "&amp;INT(MOD((A23-ArrivalDate)/Day+13/18,20))&amp;" days"</f>
        <v>2 years, 4 ax, 1 days</v>
      </c>
      <c r="C23" s="7"/>
      <c r="D23" s="8" t="s">
        <v>56</v>
      </c>
      <c r="F23" s="6"/>
    </row>
    <row r="24" customFormat="false" ht="12.75" hidden="false" customHeight="false" outlineLevel="0" collapsed="false">
      <c r="A24" s="5" t="n">
        <f aca="false">A23+5*Day</f>
        <v>12099.1073</v>
      </c>
      <c r="B24" s="6" t="str">
        <f aca="false">INT(((A24-ArrivalDate)/Day+13/18)/200)&amp;" years, "&amp;INT(INT(MOD((A24-ArrivalDate)/Day+13/18,200))/20)&amp;" ax, "&amp;INT(MOD((A24-ArrivalDate)/Day+13/18,20))&amp;" days"</f>
        <v>2 years, 4 ax, 6 days</v>
      </c>
      <c r="C24" s="9"/>
      <c r="D24" s="8" t="s">
        <v>57</v>
      </c>
      <c r="E24" s="0" t="n">
        <v>11</v>
      </c>
      <c r="F24" s="6"/>
    </row>
    <row r="25" customFormat="false" ht="12.75" hidden="false" customHeight="false" outlineLevel="0" collapsed="false">
      <c r="A25" s="5" t="n">
        <f aca="false">A24+7*Day</f>
        <v>12106.9720916667</v>
      </c>
      <c r="B25" s="6" t="str">
        <f aca="false">INT(((A25-ArrivalDate)/Day+13/18)/200)&amp;" years, "&amp;INT(INT(MOD((A25-ArrivalDate)/Day+13/18,200))/20)&amp;" ax, "&amp;INT(MOD((A25-ArrivalDate)/Day+13/18,20))&amp;" days"</f>
        <v>2 years, 4 ax, 13 days</v>
      </c>
      <c r="C25" s="7"/>
      <c r="D25" s="8" t="s">
        <v>58</v>
      </c>
      <c r="F25" s="6"/>
    </row>
    <row r="26" customFormat="false" ht="12.75" hidden="false" customHeight="false" outlineLevel="0" collapsed="false">
      <c r="A26" s="5" t="n">
        <f aca="false">A25+1.7*Day</f>
        <v>12108.8821125</v>
      </c>
      <c r="B26" s="6" t="str">
        <f aca="false">INT(((A26-ArrivalDate)/Day+13/18)/200)&amp;" years, "&amp;INT(INT(MOD((A26-ArrivalDate)/Day+13/18,200))/20)&amp;" ax, "&amp;INT(MOD((A26-ArrivalDate)/Day+13/18,20))&amp;" days"</f>
        <v>2 years, 4 ax, 14 days</v>
      </c>
      <c r="C26" s="7"/>
      <c r="D26" s="8" t="s">
        <v>59</v>
      </c>
      <c r="E26" s="0" t="n">
        <v>12</v>
      </c>
      <c r="F26" s="6"/>
    </row>
    <row r="27" customFormat="false" ht="12.75" hidden="false" customHeight="false" outlineLevel="0" collapsed="false">
      <c r="A27" s="5"/>
      <c r="B27" s="6"/>
      <c r="C27" s="15"/>
      <c r="F27" s="6"/>
    </row>
    <row r="28" customFormat="false" ht="12.75" hidden="false" customHeight="false" outlineLevel="0" collapsed="false">
      <c r="A28" s="5"/>
      <c r="B28" s="6"/>
      <c r="C28" s="15"/>
      <c r="F28" s="6"/>
    </row>
    <row r="29" customFormat="false" ht="12.75" hidden="false" customHeight="false" outlineLevel="0" collapsed="false">
      <c r="A29" s="5"/>
      <c r="B29" s="6"/>
      <c r="C29" s="15"/>
      <c r="F2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9.85"/>
    <col collapsed="false" customWidth="true" hidden="false" outlineLevel="0" max="3" min="3" style="0" width="1.56"/>
    <col collapsed="false" customWidth="true" hidden="false" outlineLevel="0" max="4" min="4" style="0" width="31.42"/>
    <col collapsed="false" customWidth="true" hidden="false" outlineLevel="0" max="5" min="5" style="8" width="4.7"/>
    <col collapsed="false" customWidth="true" hidden="false" outlineLevel="0" max="7" min="7" style="0" width="28.14"/>
  </cols>
  <sheetData>
    <row r="1" customFormat="false" ht="26.25" hidden="false" customHeight="false" outlineLevel="0" collapsed="false">
      <c r="A1" s="1" t="s">
        <v>60</v>
      </c>
      <c r="B1" s="1"/>
      <c r="C1" s="1"/>
      <c r="D1" s="1"/>
      <c r="E1" s="1"/>
      <c r="F1" s="1"/>
    </row>
    <row r="3" customFormat="false" ht="12.75" hidden="false" customHeight="false" outlineLevel="0" collapsed="false">
      <c r="A3" s="2" t="s">
        <v>1</v>
      </c>
      <c r="B3" s="2" t="s">
        <v>2</v>
      </c>
      <c r="C3" s="3"/>
      <c r="D3" s="3" t="s">
        <v>3</v>
      </c>
      <c r="E3" s="3" t="s">
        <v>4</v>
      </c>
      <c r="F3" s="4"/>
    </row>
    <row r="4" customFormat="false" ht="12.75" hidden="false" customHeight="false" outlineLevel="0" collapsed="false">
      <c r="A4" s="5" t="n">
        <f aca="false">EndDateCarson+0.55*Day</f>
        <v>12109.5000604167</v>
      </c>
      <c r="B4" s="6" t="str">
        <f aca="false">INT(((A4-ArrivalDate)/Day+13/18)/200)&amp;" years, "&amp;INT(INT(MOD((A4-ArrivalDate)/Day+13/18,200))/20)&amp;" ax, "&amp;INT(MOD((A4-ArrivalDate)/Day+13/18,20))&amp;" days"</f>
        <v>2 years, 4 ax, 15 days</v>
      </c>
      <c r="C4" s="7"/>
      <c r="D4" s="8" t="s">
        <v>61</v>
      </c>
      <c r="F4" s="6"/>
    </row>
    <row r="5" customFormat="false" ht="12.75" hidden="false" customHeight="false" outlineLevel="0" collapsed="false">
      <c r="A5" s="5" t="n">
        <f aca="false">A4+0.85*Day</f>
        <v>12110.4550708333</v>
      </c>
      <c r="B5" s="6" t="str">
        <f aca="false">INT(((A5-ArrivalDate)/Day+13/18)/200)&amp;" years, "&amp;INT(INT(MOD((A5-ArrivalDate)/Day+13/18,200))/20)&amp;" ax, "&amp;INT(MOD((A5-ArrivalDate)/Day+13/18,20))&amp;" days"</f>
        <v>2 years, 4 ax, 16 days</v>
      </c>
      <c r="C5" s="7"/>
      <c r="D5" s="8" t="s">
        <v>62</v>
      </c>
      <c r="F5" s="6"/>
      <c r="H5" s="12"/>
    </row>
    <row r="6" customFormat="false" ht="12.75" hidden="false" customHeight="false" outlineLevel="0" collapsed="false">
      <c r="A6" s="5" t="n">
        <f aca="false">A5+1.15*Day</f>
        <v>12111.74714375</v>
      </c>
      <c r="B6" s="6" t="str">
        <f aca="false">INT(((A6-ArrivalDate)/Day+13/18)/200)&amp;" years, "&amp;INT(INT(MOD((A6-ArrivalDate)/Day+13/18,200))/20)&amp;" ax, "&amp;INT(MOD((A6-ArrivalDate)/Day+13/18,20))&amp;" days"</f>
        <v>2 years, 4 ax, 17 days</v>
      </c>
      <c r="C6" s="7"/>
      <c r="D6" s="8" t="s">
        <v>63</v>
      </c>
      <c r="F6" s="6"/>
      <c r="H6" s="13"/>
    </row>
    <row r="7" customFormat="false" ht="12.75" hidden="false" customHeight="false" outlineLevel="0" collapsed="false">
      <c r="A7" s="5" t="n">
        <f aca="false">A6+Day</f>
        <v>12112.8706854167</v>
      </c>
      <c r="B7" s="6" t="str">
        <f aca="false">INT(((A7-ArrivalDate)/Day+13/18)/200)&amp;" years, "&amp;INT(INT(MOD((A7-ArrivalDate)/Day+13/18,200))/20)&amp;" ax, "&amp;INT(MOD((A7-ArrivalDate)/Day+13/18,20))&amp;" days"</f>
        <v>2 years, 4 ax, 18 days</v>
      </c>
      <c r="C7" s="7"/>
      <c r="D7" s="8" t="s">
        <v>64</v>
      </c>
      <c r="F7" s="6"/>
      <c r="H7" s="14"/>
    </row>
    <row r="8" customFormat="false" ht="12.75" hidden="false" customHeight="false" outlineLevel="0" collapsed="false">
      <c r="A8" s="5" t="n">
        <f aca="false">A7+0.75*Day</f>
        <v>12113.7133416667</v>
      </c>
      <c r="B8" s="6" t="str">
        <f aca="false">INT(((A8-ArrivalDate)/Day+13/18)/200)&amp;" years, "&amp;INT(INT(MOD((A8-ArrivalDate)/Day+13/18,200))/20)&amp;" ax, "&amp;INT(MOD((A8-ArrivalDate)/Day+13/18,20))&amp;" days"</f>
        <v>2 years, 4 ax, 19 days</v>
      </c>
      <c r="C8" s="7"/>
      <c r="D8" s="8" t="s">
        <v>65</v>
      </c>
      <c r="F8" s="6"/>
    </row>
    <row r="9" customFormat="false" ht="12.75" hidden="false" customHeight="false" outlineLevel="0" collapsed="false">
      <c r="A9" s="5" t="n">
        <f aca="false">A8+Day</f>
        <v>12114.8368833333</v>
      </c>
      <c r="B9" s="6" t="str">
        <f aca="false">INT(((A9-ArrivalDate)/Day+13/18)/200)&amp;" years, "&amp;INT(INT(MOD((A9-ArrivalDate)/Day+13/18,200))/20)&amp;" ax, "&amp;INT(MOD((A9-ArrivalDate)/Day+13/18,20))&amp;" days"</f>
        <v>2 years, 5 ax, 0 days</v>
      </c>
      <c r="C9" s="7"/>
      <c r="D9" s="8" t="s">
        <v>66</v>
      </c>
      <c r="F9" s="6"/>
    </row>
    <row r="10" customFormat="false" ht="12.75" hidden="false" customHeight="false" outlineLevel="0" collapsed="false">
      <c r="A10" s="5" t="n">
        <f aca="false">A11-Day</f>
        <v>12259.3780229907</v>
      </c>
      <c r="B10" s="6" t="str">
        <f aca="false">INT(((A10-ArrivalDate)/Day+13/18)/200)&amp;" years, "&amp;INT(INT(MOD((A10-ArrivalDate)/Day+13/18,200))/20)&amp;" ax, "&amp;INT(MOD((A10-ArrivalDate)/Day+13/18,20))&amp;" days"</f>
        <v>3 years, 1 ax, 8 days</v>
      </c>
      <c r="C10" s="7"/>
      <c r="D10" s="8" t="s">
        <v>67</v>
      </c>
      <c r="E10" s="8" t="n">
        <v>13</v>
      </c>
      <c r="F10" s="6"/>
    </row>
    <row r="11" customFormat="false" ht="12.75" hidden="false" customHeight="false" outlineLevel="0" collapsed="false">
      <c r="A11" s="5" t="n">
        <f aca="false">A12-1.3*Day</f>
        <v>12260.5015646574</v>
      </c>
      <c r="B11" s="6" t="str">
        <f aca="false">INT(((A11-ArrivalDate)/Day+13/18)/200)&amp;" years, "&amp;INT(INT(MOD((A11-ArrivalDate)/Day+13/18,200))/20)&amp;" ax, "&amp;INT(MOD((A11-ArrivalDate)/Day+13/18,20))&amp;" days"</f>
        <v>3 years, 1 ax, 9 days</v>
      </c>
      <c r="C11" s="7"/>
      <c r="D11" s="8" t="s">
        <v>68</v>
      </c>
      <c r="F11" s="6"/>
    </row>
    <row r="12" customFormat="false" ht="12.75" hidden="false" customHeight="false" outlineLevel="0" collapsed="false">
      <c r="A12" s="5" t="n">
        <f aca="false">A13-0.3*Day</f>
        <v>12261.9621688241</v>
      </c>
      <c r="B12" s="6" t="str">
        <f aca="false">INT(((A12-ArrivalDate)/Day+13/18)/200)&amp;" years, "&amp;INT(INT(MOD((A12-ArrivalDate)/Day+13/18,200))/20)&amp;" ax, "&amp;INT(MOD((A12-ArrivalDate)/Day+13/18,20))&amp;" days"</f>
        <v>3 years, 1 ax, 10 days</v>
      </c>
      <c r="C12" s="7"/>
      <c r="D12" s="8" t="s">
        <v>69</v>
      </c>
      <c r="F12" s="6"/>
    </row>
    <row r="13" customFormat="false" ht="12.75" hidden="false" customHeight="false" outlineLevel="0" collapsed="false">
      <c r="A13" s="5" t="n">
        <f aca="false">A14-Few*Day</f>
        <v>12262.2992313241</v>
      </c>
      <c r="B13" s="6" t="str">
        <f aca="false">INT(((A13-ArrivalDate)/Day+13/18)/200)&amp;" years, "&amp;INT(INT(MOD((A13-ArrivalDate)/Day+13/18,200))/20)&amp;" ax, "&amp;INT(MOD((A13-ArrivalDate)/Day+13/18,20))&amp;" days"</f>
        <v>3 years, 1 ax, 11 days</v>
      </c>
      <c r="C13" s="9"/>
      <c r="D13" s="8" t="s">
        <v>70</v>
      </c>
      <c r="F13" s="6"/>
    </row>
    <row r="14" customFormat="false" ht="12.75" hidden="false" customHeight="false" outlineLevel="0" collapsed="false">
      <c r="A14" s="5" t="n">
        <f aca="false">A15-Day</f>
        <v>12265.6698563241</v>
      </c>
      <c r="B14" s="6" t="str">
        <f aca="false">INT(((A14-ArrivalDate)/Day+13/18)/200)&amp;" years, "&amp;INT(INT(MOD((A14-ArrivalDate)/Day+13/18,200))/20)&amp;" ax, "&amp;INT(MOD((A14-ArrivalDate)/Day+13/18,20))&amp;" days"</f>
        <v>3 years, 1 ax, 14 days</v>
      </c>
      <c r="C14" s="7"/>
      <c r="D14" s="8" t="s">
        <v>71</v>
      </c>
      <c r="F14" s="6"/>
    </row>
    <row r="15" customFormat="false" ht="12.75" hidden="false" customHeight="false" outlineLevel="0" collapsed="false">
      <c r="A15" s="5" t="n">
        <f aca="false">A16-Day</f>
        <v>12266.7933979907</v>
      </c>
      <c r="B15" s="6" t="str">
        <f aca="false">INT(((A15-ArrivalDate)/Day+13/18)/200)&amp;" years, "&amp;INT(INT(MOD((A15-ArrivalDate)/Day+13/18,200))/20)&amp;" ax, "&amp;INT(MOD((A15-ArrivalDate)/Day+13/18,20))&amp;" days"</f>
        <v>3 years, 1 ax, 15 days</v>
      </c>
      <c r="C15" s="7"/>
      <c r="D15" s="8" t="s">
        <v>72</v>
      </c>
      <c r="F15" s="6"/>
    </row>
    <row r="16" customFormat="false" ht="12.75" hidden="false" customHeight="false" outlineLevel="0" collapsed="false">
      <c r="A16" s="5" t="n">
        <f aca="false">A17-3*Week-0.7*Day</f>
        <v>12267.9169396574</v>
      </c>
      <c r="B16" s="6" t="str">
        <f aca="false">INT(((A16-ArrivalDate)/Day+13/18)/200)&amp;" years, "&amp;INT(INT(MOD((A16-ArrivalDate)/Day+13/18,200))/20)&amp;" ax, "&amp;INT(MOD((A16-ArrivalDate)/Day+13/18,20))&amp;" days"</f>
        <v>3 years, 1 ax, 16 days</v>
      </c>
      <c r="C16" s="9"/>
      <c r="D16" s="8" t="s">
        <v>73</v>
      </c>
      <c r="E16" s="8" t="n">
        <v>14</v>
      </c>
      <c r="F16" s="6"/>
    </row>
    <row r="17" customFormat="false" ht="12.75" hidden="false" customHeight="false" outlineLevel="0" collapsed="false">
      <c r="A17" s="5" t="n">
        <f aca="false">A18-0.25*Day</f>
        <v>12292.2977938241</v>
      </c>
      <c r="B17" s="6" t="str">
        <f aca="false">INT(((A17-ArrivalDate)/Day+13/18)/200)&amp;" years, "&amp;INT(INT(MOD((A17-ArrivalDate)/Day+13/18,200))/20)&amp;" ax, "&amp;INT(MOD((A17-ArrivalDate)/Day+13/18,20))&amp;" days"</f>
        <v>3 years, 2 ax, 17 days</v>
      </c>
      <c r="C17" s="7"/>
      <c r="D17" s="8" t="s">
        <v>74</v>
      </c>
      <c r="F17" s="6"/>
    </row>
    <row r="18" customFormat="false" ht="12.75" hidden="false" customHeight="false" outlineLevel="0" collapsed="false">
      <c r="A18" s="5" t="n">
        <f aca="false">A19-4.2*Day</f>
        <v>12292.5786792407</v>
      </c>
      <c r="B18" s="6" t="str">
        <f aca="false">INT(((A18-ArrivalDate)/Day+13/18)/200)&amp;" years, "&amp;INT(INT(MOD((A18-ArrivalDate)/Day+13/18,200))/20)&amp;" ax, "&amp;INT(MOD((A18-ArrivalDate)/Day+13/18,20))&amp;" days"</f>
        <v>3 years, 2 ax, 18 days</v>
      </c>
      <c r="C18" s="7"/>
      <c r="D18" s="8" t="s">
        <v>75</v>
      </c>
      <c r="F18" s="6"/>
    </row>
    <row r="19" customFormat="false" ht="12.75" hidden="false" customHeight="false" outlineLevel="0" collapsed="false">
      <c r="A19" s="5" t="n">
        <f aca="false">A20-3*Week</f>
        <v>12297.2975542407</v>
      </c>
      <c r="B19" s="6" t="str">
        <f aca="false">INT(((A19-ArrivalDate)/Day+13/18)/200)&amp;" years, "&amp;INT(INT(MOD((A19-ArrivalDate)/Day+13/18,200))/20)&amp;" ax, "&amp;INT(MOD((A19-ArrivalDate)/Day+13/18,20))&amp;" days"</f>
        <v>3 years, 3 ax, 2 days</v>
      </c>
      <c r="C19" s="9"/>
      <c r="D19" s="8" t="s">
        <v>76</v>
      </c>
      <c r="F19" s="6"/>
    </row>
    <row r="20" customFormat="false" ht="12.75" hidden="false" customHeight="false" outlineLevel="0" collapsed="false">
      <c r="A20" s="5" t="n">
        <f aca="false">A21-0.6*Day</f>
        <v>12320.8919292407</v>
      </c>
      <c r="B20" s="6" t="str">
        <f aca="false">INT(((A20-ArrivalDate)/Day+13/18)/200)&amp;" years, "&amp;INT(INT(MOD((A20-ArrivalDate)/Day+13/18,200))/20)&amp;" ax, "&amp;INT(MOD((A20-ArrivalDate)/Day+13/18,20))&amp;" days"</f>
        <v>3 years, 4 ax, 3 days</v>
      </c>
      <c r="C20" s="7"/>
      <c r="D20" s="8" t="s">
        <v>77</v>
      </c>
      <c r="F20" s="6"/>
    </row>
    <row r="21" customFormat="false" ht="12.75" hidden="false" customHeight="false" outlineLevel="0" collapsed="false">
      <c r="A21" s="5" t="n">
        <f aca="false">DATE(IF(MONTH(A9)&lt;8,YEAR(A9),YEAR(A9)+1),9,24)+TIMEVALUE("14:00")-((DATE(IF(MONTH(A9)&lt;8,YEAR(A9),YEAR(A9)+1),9,24)+TIMEVALUE("14:00")-ArrivalDate)/Day+13/18-INT((DATE(IF(MONTH(A9)&lt;8,YEAR(A9),YEAR(A9)+1),9,24)+TIMEVALUE("14:00")-ArrivalDate)/Day+13/18))*Day+0.000001</f>
        <v>12321.5660542407</v>
      </c>
      <c r="B21" s="6" t="str">
        <f aca="false">INT(((A21-ArrivalDate)/Day+13/18)/200)&amp;" years, "&amp;INT(INT(MOD((A21-ArrivalDate)/Day+13/18,200))/20)&amp;" ax, "&amp;INT(MOD((A21-ArrivalDate)/Day+13/18,20))&amp;" days"</f>
        <v>3 years, 4 ax, 4 days</v>
      </c>
      <c r="C21" s="7"/>
      <c r="D21" s="8" t="s">
        <v>78</v>
      </c>
      <c r="E21" s="8" t="n">
        <v>15</v>
      </c>
      <c r="F21" s="6"/>
      <c r="G21" s="16"/>
      <c r="H21" s="6"/>
    </row>
    <row r="22" customFormat="false" ht="12.75" hidden="false" customHeight="false" outlineLevel="0" collapsed="false">
      <c r="A22" s="5" t="n">
        <f aca="false">A21+Day</f>
        <v>12322.6895959074</v>
      </c>
      <c r="B22" s="6" t="str">
        <f aca="false">INT(((A22-ArrivalDate)/Day+13/18)/200)&amp;" years, "&amp;INT(INT(MOD((A22-ArrivalDate)/Day+13/18,200))/20)&amp;" ax, "&amp;INT(MOD((A22-ArrivalDate)/Day+13/18,20))&amp;" days"</f>
        <v>3 years, 4 ax, 5 days</v>
      </c>
      <c r="C22" s="9"/>
      <c r="D22" s="8" t="s">
        <v>79</v>
      </c>
      <c r="E22" s="8" t="n">
        <v>16</v>
      </c>
      <c r="F22" s="6"/>
      <c r="G22" s="16"/>
    </row>
    <row r="23" customFormat="false" ht="12.75" hidden="false" customHeight="false" outlineLevel="0" collapsed="false">
      <c r="A23" s="5" t="n">
        <f aca="false">A22+Week</f>
        <v>12330.5543875741</v>
      </c>
      <c r="B23" s="6" t="str">
        <f aca="false">INT(((A23-ArrivalDate)/Day+13/18)/200)&amp;" years, "&amp;INT(INT(MOD((A23-ArrivalDate)/Day+13/18,200))/20)&amp;" ax, "&amp;INT(MOD((A23-ArrivalDate)/Day+13/18,20))&amp;" days"</f>
        <v>3 years, 4 ax, 12 days</v>
      </c>
      <c r="C23" s="7"/>
      <c r="D23" s="8" t="s">
        <v>80</v>
      </c>
      <c r="F23" s="6"/>
    </row>
    <row r="24" customFormat="false" ht="12.75" hidden="false" customHeight="false" outlineLevel="0" collapsed="false">
      <c r="A24" s="5" t="n">
        <f aca="false">A23+2.5*Day</f>
        <v>12333.3632417407</v>
      </c>
      <c r="B24" s="6" t="str">
        <f aca="false">INT(((A24-ArrivalDate)/Day+13/18)/200)&amp;" years, "&amp;INT(INT(MOD((A24-ArrivalDate)/Day+13/18,200))/20)&amp;" ax, "&amp;INT(MOD((A24-ArrivalDate)/Day+13/18,20))&amp;" days"</f>
        <v>3 years, 4 ax, 14 days</v>
      </c>
      <c r="C24" s="7"/>
      <c r="D24" s="8" t="s">
        <v>81</v>
      </c>
      <c r="F24" s="6"/>
    </row>
    <row r="25" customFormat="false" ht="12.75" hidden="false" customHeight="false" outlineLevel="0" collapsed="false">
      <c r="A25" s="5" t="n">
        <f aca="false">A24+Day</f>
        <v>12334.4867834074</v>
      </c>
      <c r="B25" s="6" t="str">
        <f aca="false">INT(((A25-ArrivalDate)/Day+13/18)/200)&amp;" years, "&amp;INT(INT(MOD((A25-ArrivalDate)/Day+13/18,200))/20)&amp;" ax, "&amp;INT(MOD((A25-ArrivalDate)/Day+13/18,20))&amp;" days"</f>
        <v>3 years, 4 ax, 15 days</v>
      </c>
      <c r="C25" s="7"/>
      <c r="D25" s="8" t="s">
        <v>82</v>
      </c>
      <c r="F25" s="6"/>
    </row>
    <row r="26" customFormat="false" ht="12.75" hidden="false" customHeight="false" outlineLevel="0" collapsed="false">
      <c r="A26" s="5" t="n">
        <f aca="false">A25+4*Day</f>
        <v>12338.9809500741</v>
      </c>
      <c r="B26" s="6" t="str">
        <f aca="false">INT(((A26-ArrivalDate)/Day+13/18)/200)&amp;" years, "&amp;INT(INT(MOD((A26-ArrivalDate)/Day+13/18,200))/20)&amp;" ax, "&amp;INT(MOD((A26-ArrivalDate)/Day+13/18,20))&amp;" days"</f>
        <v>3 years, 4 ax, 19 days</v>
      </c>
      <c r="C26" s="9"/>
      <c r="D26" s="8" t="s">
        <v>83</v>
      </c>
      <c r="E26" s="8" t="n">
        <v>17</v>
      </c>
      <c r="F26" s="6"/>
    </row>
    <row r="27" customFormat="false" ht="12.75" hidden="false" customHeight="false" outlineLevel="0" collapsed="false">
      <c r="A27" s="5" t="n">
        <f aca="false">A26+2.2*Day</f>
        <v>12341.4527417407</v>
      </c>
      <c r="B27" s="6" t="str">
        <f aca="false">INT(((A27-ArrivalDate)/Day+13/18)/200)&amp;" years, "&amp;INT(INT(MOD((A27-ArrivalDate)/Day+13/18,200))/20)&amp;" ax, "&amp;INT(MOD((A27-ArrivalDate)/Day+13/18,20))&amp;" days"</f>
        <v>3 years, 5 ax, 1 days</v>
      </c>
      <c r="C27" s="7"/>
      <c r="D27" s="8" t="s">
        <v>84</v>
      </c>
      <c r="F27" s="6"/>
    </row>
    <row r="28" customFormat="false" ht="12.75" hidden="false" customHeight="false" outlineLevel="0" collapsed="false">
      <c r="A28" s="5" t="n">
        <f aca="false">A27+Day</f>
        <v>12342.5762834074</v>
      </c>
      <c r="B28" s="6" t="str">
        <f aca="false">INT(((A28-ArrivalDate)/Day+13/18)/200)&amp;" years, "&amp;INT(INT(MOD((A28-ArrivalDate)/Day+13/18,200))/20)&amp;" ax, "&amp;INT(MOD((A28-ArrivalDate)/Day+13/18,20))&amp;" days"</f>
        <v>3 years, 5 ax, 2 days</v>
      </c>
      <c r="C28" s="7"/>
      <c r="D28" s="8" t="s">
        <v>85</v>
      </c>
      <c r="F28" s="6"/>
    </row>
    <row r="29" customFormat="false" ht="12.75" hidden="false" customHeight="false" outlineLevel="0" collapsed="false">
      <c r="A29" s="5" t="n">
        <f aca="false">A28+0.5*Day</f>
        <v>12343.1380542407</v>
      </c>
      <c r="B29" s="6" t="str">
        <f aca="false">INT(((A29-ArrivalDate)/Day+13/18)/200)&amp;" years, "&amp;INT(INT(MOD((A29-ArrivalDate)/Day+13/18,200))/20)&amp;" ax, "&amp;INT(MOD((A29-ArrivalDate)/Day+13/18,20))&amp;" days"</f>
        <v>3 years, 5 ax, 3 days</v>
      </c>
      <c r="C29" s="7"/>
      <c r="D29" s="8" t="s">
        <v>86</v>
      </c>
      <c r="F29" s="6"/>
    </row>
    <row r="30" customFormat="false" ht="12.75" hidden="false" customHeight="false" outlineLevel="0" collapsed="false">
      <c r="A30" s="5" t="n">
        <f aca="false">A29+Day</f>
        <v>12344.2615959074</v>
      </c>
      <c r="B30" s="6" t="str">
        <f aca="false">INT(((A30-ArrivalDate)/Day+13/18)/200)&amp;" years, "&amp;INT(INT(MOD((A30-ArrivalDate)/Day+13/18,200))/20)&amp;" ax, "&amp;INT(MOD((A30-ArrivalDate)/Day+13/18,20))&amp;" days"</f>
        <v>3 years, 5 ax, 4 days</v>
      </c>
      <c r="C30" s="7"/>
      <c r="D30" s="8" t="s">
        <v>87</v>
      </c>
      <c r="F30" s="6"/>
    </row>
    <row r="31" customFormat="false" ht="12.75" hidden="false" customHeight="false" outlineLevel="0" collapsed="false">
      <c r="A31" s="5" t="n">
        <f aca="false">A30+Day</f>
        <v>12345.3851375741</v>
      </c>
      <c r="B31" s="6" t="str">
        <f aca="false">INT(((A31-ArrivalDate)/Day+13/18)/200)&amp;" years, "&amp;INT(INT(MOD((A31-ArrivalDate)/Day+13/18,200))/20)&amp;" ax, "&amp;INT(MOD((A31-ArrivalDate)/Day+13/18,20))&amp;" days"</f>
        <v>3 years, 5 ax, 5 days</v>
      </c>
      <c r="C31" s="7"/>
      <c r="D31" s="8" t="s">
        <v>88</v>
      </c>
      <c r="F31" s="6"/>
    </row>
    <row r="32" customFormat="false" ht="12.75" hidden="false" customHeight="false" outlineLevel="0" collapsed="false">
      <c r="A32" s="5" t="n">
        <f aca="false">A30+11*Day</f>
        <v>12356.6205542407</v>
      </c>
      <c r="B32" s="6" t="str">
        <f aca="false">INT(((A32-ArrivalDate)/Day+13/18)/200)&amp;" years, "&amp;INT(INT(MOD((A32-ArrivalDate)/Day+13/18,200))/20)&amp;" ax, "&amp;INT(MOD((A32-ArrivalDate)/Day+13/18,20))&amp;" days"</f>
        <v>3 years, 5 ax, 15 days</v>
      </c>
      <c r="C32" s="9"/>
      <c r="D32" s="8" t="s">
        <v>89</v>
      </c>
      <c r="E32" s="8" t="n">
        <v>18</v>
      </c>
      <c r="F32" s="6"/>
    </row>
    <row r="33" customFormat="false" ht="12.75" hidden="false" customHeight="false" outlineLevel="0" collapsed="false">
      <c r="A33" s="5" t="n">
        <f aca="false">A32+2*Day</f>
        <v>12358.8676375741</v>
      </c>
      <c r="B33" s="6" t="str">
        <f aca="false">INT(((A33-ArrivalDate)/Day+13/18)/200)&amp;" years, "&amp;INT(INT(MOD((A33-ArrivalDate)/Day+13/18,200))/20)&amp;" ax, "&amp;INT(MOD((A33-ArrivalDate)/Day+13/18,20))&amp;" days"</f>
        <v>3 years, 5 ax, 17 days</v>
      </c>
      <c r="C33" s="9"/>
      <c r="D33" s="8" t="s">
        <v>90</v>
      </c>
      <c r="E33" s="8" t="n">
        <v>19</v>
      </c>
      <c r="F33" s="6"/>
    </row>
    <row r="34" customFormat="false" ht="12.75" hidden="false" customHeight="false" outlineLevel="0" collapsed="false">
      <c r="A34" s="5" t="n">
        <f aca="false">A33+Day</f>
        <v>12359.9911792407</v>
      </c>
      <c r="B34" s="6" t="str">
        <f aca="false">INT(((A34-ArrivalDate)/Day+13/18)/200)&amp;" years, "&amp;INT(INT(MOD((A34-ArrivalDate)/Day+13/18,200))/20)&amp;" ax, "&amp;INT(MOD((A34-ArrivalDate)/Day+13/18,20))&amp;" days"</f>
        <v>3 years, 5 ax, 18 days</v>
      </c>
      <c r="C34" s="7"/>
      <c r="D34" s="8" t="s">
        <v>91</v>
      </c>
      <c r="F34" s="6"/>
    </row>
    <row r="35" customFormat="false" ht="12.75" hidden="false" customHeight="false" outlineLevel="0" collapsed="false">
      <c r="A35" s="5" t="n">
        <f aca="false">A34+Day</f>
        <v>12361.1147209074</v>
      </c>
      <c r="B35" s="6" t="str">
        <f aca="false">INT(((A35-ArrivalDate)/Day+13/18)/200)&amp;" years, "&amp;INT(INT(MOD((A35-ArrivalDate)/Day+13/18,200))/20)&amp;" ax, "&amp;INT(MOD((A35-ArrivalDate)/Day+13/18,20))&amp;" days"</f>
        <v>3 years, 5 ax, 19 days</v>
      </c>
      <c r="C35" s="7"/>
      <c r="D35" s="8" t="s">
        <v>92</v>
      </c>
      <c r="F35" s="6"/>
    </row>
    <row r="36" customFormat="false" ht="12.75" hidden="false" customHeight="false" outlineLevel="0" collapsed="false">
      <c r="A36" s="5" t="n">
        <f aca="false">A35+1.5*Day</f>
        <v>12362.8000334074</v>
      </c>
      <c r="B36" s="6" t="str">
        <f aca="false">INT(((A36-ArrivalDate)/Day+13/18)/200)&amp;" years, "&amp;INT(INT(MOD((A36-ArrivalDate)/Day+13/18,200))/20)&amp;" ax, "&amp;INT(MOD((A36-ArrivalDate)/Day+13/18,20))&amp;" days"</f>
        <v>3 years, 6 ax, 0 days</v>
      </c>
      <c r="C36" s="7"/>
      <c r="D36" s="8" t="s">
        <v>93</v>
      </c>
      <c r="F36" s="6"/>
    </row>
    <row r="37" customFormat="false" ht="12.75" hidden="false" customHeight="false" outlineLevel="0" collapsed="false">
      <c r="A37" s="5" t="n">
        <f aca="false">A36+0.8*Day</f>
        <v>12363.6988667407</v>
      </c>
      <c r="B37" s="6" t="str">
        <f aca="false">INT(((A37-ArrivalDate)/Day+13/18)/200)&amp;" years, "&amp;INT(INT(MOD((A37-ArrivalDate)/Day+13/18,200))/20)&amp;" ax, "&amp;INT(MOD((A37-ArrivalDate)/Day+13/18,20))&amp;" days"</f>
        <v>3 years, 6 ax, 1 days</v>
      </c>
      <c r="C37" s="7"/>
      <c r="D37" s="8" t="s">
        <v>94</v>
      </c>
      <c r="F37" s="6"/>
    </row>
    <row r="38" customFormat="false" ht="12.75" hidden="false" customHeight="false" outlineLevel="0" collapsed="false">
      <c r="A38" s="5" t="n">
        <f aca="false">A37+Day</f>
        <v>12364.8224084074</v>
      </c>
      <c r="B38" s="6" t="str">
        <f aca="false">INT(((A38-ArrivalDate)/Day+13/18)/200)&amp;" years, "&amp;INT(INT(MOD((A38-ArrivalDate)/Day+13/18,200))/20)&amp;" ax, "&amp;INT(MOD((A38-ArrivalDate)/Day+13/18,20))&amp;" days"</f>
        <v>3 years, 6 ax, 2 days</v>
      </c>
      <c r="C38" s="7"/>
      <c r="D38" s="8" t="s">
        <v>95</v>
      </c>
      <c r="F38" s="6"/>
    </row>
    <row r="39" customFormat="false" ht="12.75" hidden="false" customHeight="false" outlineLevel="0" collapsed="false">
      <c r="A39" s="5" t="n">
        <f aca="false">A38+2*Day</f>
        <v>12367.0694917407</v>
      </c>
      <c r="B39" s="6" t="str">
        <f aca="false">INT(((A39-ArrivalDate)/Day+13/18)/200)&amp;" years, "&amp;INT(INT(MOD((A39-ArrivalDate)/Day+13/18,200))/20)&amp;" ax, "&amp;INT(MOD((A39-ArrivalDate)/Day+13/18,20))&amp;" days"</f>
        <v>3 years, 6 ax, 4 days</v>
      </c>
      <c r="C39" s="7"/>
      <c r="D39" s="8" t="s">
        <v>96</v>
      </c>
      <c r="E39" s="8" t="n">
        <v>20</v>
      </c>
      <c r="F39" s="6"/>
    </row>
    <row r="40" customFormat="false" ht="12.75" hidden="false" customHeight="false" outlineLevel="0" collapsed="false">
      <c r="A40" s="5"/>
      <c r="B40" s="6"/>
      <c r="C40" s="15"/>
      <c r="F40" s="6"/>
    </row>
    <row r="41" customFormat="false" ht="12.75" hidden="false" customHeight="false" outlineLevel="0" collapsed="false">
      <c r="A41" s="5"/>
      <c r="B41" s="6"/>
      <c r="C41" s="15"/>
      <c r="F41" s="6"/>
    </row>
  </sheetData>
  <conditionalFormatting sqref="A10">
    <cfRule type="cellIs" priority="2" operator="lessThan" aboveAverage="0" equalAverage="0" bottom="0" percent="0" rank="0" text="" dxfId="1">
      <formula>A9+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2.7"/>
    <col collapsed="false" customWidth="true" hidden="false" outlineLevel="0" max="3" min="3" style="0" width="3.14"/>
    <col collapsed="false" customWidth="true" hidden="false" outlineLevel="0" max="4" min="4" style="0" width="10.71"/>
    <col collapsed="false" customWidth="true" hidden="false" outlineLevel="0" max="5" min="5" style="0" width="5.28"/>
    <col collapsed="false" customWidth="true" hidden="false" outlineLevel="0" max="6" min="6" style="0" width="6.13"/>
    <col collapsed="false" customWidth="true" hidden="false" outlineLevel="0" max="7" min="7" style="0" width="9.99"/>
    <col collapsed="false" customWidth="true" hidden="false" outlineLevel="0" max="8" min="8" style="0" width="14.14"/>
    <col collapsed="false" customWidth="true" hidden="false" outlineLevel="0" max="9" min="9" style="0" width="4.28"/>
    <col collapsed="false" customWidth="true" hidden="false" outlineLevel="0" max="10" min="10" style="0" width="6.13"/>
    <col collapsed="false" customWidth="true" hidden="false" outlineLevel="0" max="11" min="11" style="0" width="12.28"/>
    <col collapsed="false" customWidth="true" hidden="false" outlineLevel="0" max="12" min="12" style="0" width="16.7"/>
  </cols>
  <sheetData>
    <row r="1" customFormat="false" ht="29.25" hidden="false" customHeight="true" outlineLevel="0" collapsed="false">
      <c r="A1" s="17" t="s">
        <v>97</v>
      </c>
      <c r="B1" s="17"/>
      <c r="C1" s="18"/>
    </row>
    <row r="2" customFormat="false" ht="18.75" hidden="false" customHeight="true" outlineLevel="0" collapsed="false">
      <c r="A2" s="11" t="s">
        <v>98</v>
      </c>
    </row>
    <row r="3" customFormat="false" ht="18.75" hidden="false" customHeight="true" outlineLevel="0" collapsed="false">
      <c r="A3" s="11"/>
    </row>
    <row r="4" customFormat="false" ht="12.75" hidden="false" customHeight="false" outlineLevel="0" collapsed="false">
      <c r="B4" s="4" t="s">
        <v>99</v>
      </c>
      <c r="C4" s="4"/>
      <c r="H4" s="19" t="s">
        <v>100</v>
      </c>
      <c r="I4" s="19"/>
    </row>
    <row r="5" customFormat="false" ht="12.75" hidden="false" customHeight="false" outlineLevel="0" collapsed="false">
      <c r="B5" s="20" t="s">
        <v>101</v>
      </c>
      <c r="C5" s="21"/>
      <c r="D5" s="22" t="n">
        <f aca="false">Day*20</f>
        <v>22.4708333333333</v>
      </c>
      <c r="E5" s="23" t="s">
        <v>102</v>
      </c>
      <c r="H5" s="24" t="s">
        <v>103</v>
      </c>
      <c r="I5" s="25" t="n">
        <v>1.12226851851852</v>
      </c>
      <c r="J5" s="25"/>
      <c r="K5" s="26" t="s">
        <v>104</v>
      </c>
    </row>
    <row r="6" customFormat="false" ht="12.75" hidden="false" customHeight="false" outlineLevel="0" collapsed="false">
      <c r="B6" s="27" t="s">
        <v>105</v>
      </c>
      <c r="C6" s="28"/>
      <c r="D6" s="29" t="n">
        <f aca="false">CalculatedDay</f>
        <v>1.12354166666667</v>
      </c>
      <c r="E6" s="30"/>
      <c r="H6" s="31" t="s">
        <v>106</v>
      </c>
      <c r="I6" s="32" t="n">
        <f aca="false">80.895/(60*24)*20</f>
        <v>1.12354166666667</v>
      </c>
      <c r="J6" s="32"/>
      <c r="K6" s="33" t="s">
        <v>107</v>
      </c>
      <c r="L6" s="34"/>
    </row>
    <row r="7" customFormat="false" ht="12.75" hidden="false" customHeight="false" outlineLevel="0" collapsed="false">
      <c r="B7" s="27" t="s">
        <v>108</v>
      </c>
      <c r="C7" s="28"/>
      <c r="D7" s="35" t="n">
        <f aca="false">PiratesTe</f>
        <v>20</v>
      </c>
      <c r="E7" s="36"/>
      <c r="H7" s="31" t="s">
        <v>109</v>
      </c>
      <c r="I7" s="32" t="n">
        <f aca="false">VenusYear/200</f>
        <v>1.123475</v>
      </c>
      <c r="J7" s="32"/>
      <c r="K7" s="33"/>
    </row>
    <row r="8" customFormat="false" ht="12.75" hidden="false" customHeight="false" outlineLevel="0" collapsed="false">
      <c r="B8" s="27" t="s">
        <v>110</v>
      </c>
      <c r="C8" s="28"/>
      <c r="D8" s="29" t="n">
        <f aca="false">Day/TePerDay</f>
        <v>0.0561770833333333</v>
      </c>
      <c r="E8" s="30"/>
      <c r="H8" s="31"/>
      <c r="I8" s="37"/>
      <c r="J8" s="38"/>
      <c r="K8" s="39"/>
      <c r="L8" s="40"/>
    </row>
    <row r="9" customFormat="false" ht="12.75" hidden="false" customHeight="false" outlineLevel="0" collapsed="false">
      <c r="B9" s="27" t="s">
        <v>111</v>
      </c>
      <c r="C9" s="28"/>
      <c r="D9" s="41" t="n">
        <f aca="false">7*Day</f>
        <v>7.86479166666667</v>
      </c>
      <c r="E9" s="30"/>
      <c r="H9" s="42" t="s">
        <v>112</v>
      </c>
      <c r="I9" s="38"/>
      <c r="J9" s="43" t="n">
        <v>20</v>
      </c>
      <c r="K9" s="33" t="s">
        <v>113</v>
      </c>
    </row>
    <row r="10" customFormat="false" ht="12.75" hidden="false" customHeight="false" outlineLevel="0" collapsed="false">
      <c r="B10" s="44" t="s">
        <v>114</v>
      </c>
      <c r="C10" s="45"/>
      <c r="D10" s="46" t="n">
        <f aca="false">Ax</f>
        <v>22.4708333333333</v>
      </c>
      <c r="E10" s="47"/>
      <c r="H10" s="48" t="s">
        <v>115</v>
      </c>
      <c r="I10" s="49"/>
      <c r="J10" s="49" t="n">
        <v>36</v>
      </c>
      <c r="K10" s="50" t="s">
        <v>116</v>
      </c>
      <c r="L10" s="40"/>
    </row>
    <row r="11" customFormat="false" ht="12.75" hidden="false" customHeight="false" outlineLevel="0" collapsed="false">
      <c r="L11" s="14"/>
    </row>
    <row r="12" customFormat="false" ht="12.75" hidden="false" customHeight="false" outlineLevel="0" collapsed="false">
      <c r="B12" s="4" t="s">
        <v>117</v>
      </c>
    </row>
    <row r="13" customFormat="false" ht="12.75" hidden="false" customHeight="false" outlineLevel="0" collapsed="false">
      <c r="B13" s="20" t="s">
        <v>118</v>
      </c>
      <c r="C13" s="51" t="n">
        <v>2</v>
      </c>
    </row>
    <row r="14" customFormat="false" ht="12.75" hidden="false" customHeight="false" outlineLevel="0" collapsed="false">
      <c r="B14" s="27" t="s">
        <v>119</v>
      </c>
      <c r="C14" s="52" t="n">
        <v>5</v>
      </c>
      <c r="F14" s="19" t="s">
        <v>120</v>
      </c>
      <c r="G14" s="19"/>
      <c r="H14" s="19"/>
      <c r="I14" s="19"/>
      <c r="J14" s="19"/>
      <c r="L14" s="53"/>
    </row>
    <row r="15" customFormat="false" ht="12.75" hidden="false" customHeight="false" outlineLevel="0" collapsed="false">
      <c r="B15" s="44" t="s">
        <v>121</v>
      </c>
      <c r="C15" s="54" t="n">
        <v>3</v>
      </c>
      <c r="D15" s="34"/>
      <c r="E15" s="34"/>
      <c r="F15" s="55" t="s">
        <v>122</v>
      </c>
      <c r="G15" s="55"/>
      <c r="H15" s="56" t="n">
        <f aca="false">EndDatePirates-ArrivalDate-30</f>
        <v>26.8512083333335</v>
      </c>
      <c r="I15" s="56"/>
      <c r="J15" s="56"/>
      <c r="L15" s="57"/>
    </row>
    <row r="16" customFormat="false" ht="12.75" hidden="false" customHeight="false" outlineLevel="0" collapsed="false">
      <c r="F16" s="58" t="s">
        <v>123</v>
      </c>
      <c r="G16" s="58"/>
      <c r="H16" s="59" t="n">
        <f aca="false">EndDateLost-StartDateLost-30</f>
        <v>375.710895833332</v>
      </c>
      <c r="I16" s="59"/>
      <c r="J16" s="59"/>
      <c r="L16" s="60"/>
    </row>
    <row r="17" customFormat="false" ht="12.75" hidden="false" customHeight="false" outlineLevel="0" collapsed="false">
      <c r="B17" s="61" t="s">
        <v>124</v>
      </c>
      <c r="F17" s="58" t="s">
        <v>125</v>
      </c>
      <c r="G17" s="58"/>
      <c r="H17" s="59" t="n">
        <f aca="false">EndDateCarson-StartDateCarson-30</f>
        <v>61.6585291666634</v>
      </c>
      <c r="I17" s="59"/>
      <c r="J17" s="59"/>
      <c r="L17" s="62"/>
    </row>
    <row r="18" customFormat="false" ht="12.75" hidden="false" customHeight="false" outlineLevel="0" collapsed="false">
      <c r="B18" s="20" t="s">
        <v>126</v>
      </c>
      <c r="C18" s="21"/>
      <c r="D18" s="63" t="n">
        <f aca="false">224.695</f>
        <v>224.695</v>
      </c>
      <c r="F18" s="58" t="s">
        <v>127</v>
      </c>
      <c r="G18" s="58"/>
      <c r="H18" s="59" t="n">
        <f aca="false">EndDateEscape-StartDateEscape-30</f>
        <v>227.569431324077</v>
      </c>
      <c r="I18" s="59"/>
      <c r="J18" s="59"/>
    </row>
    <row r="19" customFormat="false" ht="12.75" hidden="false" customHeight="false" outlineLevel="0" collapsed="false">
      <c r="B19" s="44" t="s">
        <v>128</v>
      </c>
      <c r="C19" s="45"/>
      <c r="D19" s="64" t="n">
        <f aca="false">VenusYear/Day</f>
        <v>199.988132764695</v>
      </c>
      <c r="F19" s="65" t="s">
        <v>129</v>
      </c>
      <c r="G19" s="65"/>
      <c r="H19" s="66" t="n">
        <f aca="false">EndDateEscape-ArrivalDate-30</f>
        <v>783.194491740738</v>
      </c>
      <c r="I19" s="66"/>
      <c r="J19" s="66"/>
    </row>
    <row r="21" customFormat="false" ht="12.75" hidden="false" customHeight="false" outlineLevel="0" collapsed="false">
      <c r="L21" s="67"/>
    </row>
    <row r="22" customFormat="false" ht="12.75" hidden="false" customHeight="false" outlineLevel="0" collapsed="false">
      <c r="L22" s="68"/>
    </row>
  </sheetData>
  <mergeCells count="16">
    <mergeCell ref="A1:B1"/>
    <mergeCell ref="H4:I4"/>
    <mergeCell ref="I5:J5"/>
    <mergeCell ref="I6:J6"/>
    <mergeCell ref="I7:J7"/>
    <mergeCell ref="F14:J14"/>
    <mergeCell ref="F15:G15"/>
    <mergeCell ref="H15:J15"/>
    <mergeCell ref="F16:G16"/>
    <mergeCell ref="H16:J16"/>
    <mergeCell ref="F17:G17"/>
    <mergeCell ref="H17:J17"/>
    <mergeCell ref="F18:G18"/>
    <mergeCell ref="H18:J18"/>
    <mergeCell ref="F19:G19"/>
    <mergeCell ref="H19:J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0T16:30:39Z</dcterms:created>
  <dc:creator>Fredrik Ekman</dc:creator>
  <dc:description/>
  <dc:language>en-US</dc:language>
  <cp:lastModifiedBy>Fredrik Ekman</cp:lastModifiedBy>
  <dcterms:modified xsi:type="dcterms:W3CDTF">2006-04-21T12:04:04Z</dcterms:modified>
  <cp:revision>0</cp:revision>
  <dc:subject/>
  <dc:title/>
</cp:coreProperties>
</file>